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6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11</xdr:rowOff>
              </xdr:from>
              <xdr:to>
                <xdr:col>5</xdr:col>
                <xdr:colOff>112</xdr:colOff>
                <xdr:row>598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2</xdr:colOff>
                <xdr:row>565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14</xdr:rowOff>
              </xdr:from>
              <xdr:to>
                <xdr:col>5</xdr:col>
                <xdr:colOff>112</xdr:colOff>
                <xdr:row>57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2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1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1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1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2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6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423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8712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7120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8712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7384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3840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7384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835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355</v>
      </c>
      <c r="O16" s="101"/>
      <c r="P16" s="118" t="n">
        <f aca="false">+ROUND(+OTCHET!E111+OTCHET!E112,0)</f>
        <v>13000</v>
      </c>
      <c r="Q16" s="119" t="n">
        <f aca="false">+ROUND(+OTCHET!L111+OTCHET!L112,0)</f>
        <v>835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43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311</v>
      </c>
      <c r="O17" s="101"/>
      <c r="P17" s="118" t="n">
        <f aca="false">+ROUND(OTCHET!E78,0)</f>
        <v>0</v>
      </c>
      <c r="Q17" s="119" t="n">
        <f aca="false">+ROUND(OTCHET!L78,0)</f>
        <v>43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5911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9110</v>
      </c>
      <c r="O18" s="101"/>
      <c r="P18" s="118" t="n">
        <f aca="false">+ROUND(OTCHET!E79+OTCHET!E80,0)</f>
        <v>778000</v>
      </c>
      <c r="Q18" s="119" t="n">
        <f aca="false">+ROUND(OTCHET!L79+OTCHET!L80,0)</f>
        <v>5911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2440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4404</v>
      </c>
      <c r="O19" s="101"/>
      <c r="P19" s="118" t="n">
        <f aca="false">+ROUND(OTCHET!E138++OTCHET!E139,0)</f>
        <v>85000</v>
      </c>
      <c r="Q19" s="119" t="n">
        <f aca="false">+ROUND(OTCHET!L138++OTCHET!L139,0)</f>
        <v>2440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8559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8559</v>
      </c>
      <c r="O20" s="101"/>
      <c r="P20" s="118" t="n">
        <f aca="false">+ROUND(+SUM(OTCHET!E82:E90),0)</f>
        <v>30000</v>
      </c>
      <c r="Q20" s="119" t="n">
        <f aca="false">+ROUND(+SUM(OTCHET!L82:L90),0)</f>
        <v>8559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5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52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5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26695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6951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26695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1500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73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1311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3115</v>
      </c>
      <c r="O35" s="101"/>
      <c r="P35" s="139" t="n">
        <f aca="false">+ROUND(+OTCHET!E122+OTCHET!E120,0)</f>
        <v>-45000</v>
      </c>
      <c r="Q35" s="142" t="n">
        <f aca="false">+ROUND(+OTCHET!L122+OTCHET!L120,0)</f>
        <v>-1311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575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750</v>
      </c>
      <c r="O36" s="101"/>
      <c r="P36" s="182" t="n">
        <f aca="false">+ROUND(OTCHET!E123,0)</f>
        <v>-30000</v>
      </c>
      <c r="Q36" s="183" t="n">
        <f aca="false">+ROUND(OTCHET!L123,0)</f>
        <v>-575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670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7090</v>
      </c>
      <c r="O45" s="101"/>
      <c r="P45" s="132" t="n">
        <f aca="false">+ROUND(OTCHET!E140,0)</f>
        <v>0</v>
      </c>
      <c r="Q45" s="133" t="n">
        <f aca="false">+ROUND(OTCHET!L140,0)</f>
        <v>670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670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7090</v>
      </c>
      <c r="O46" s="101"/>
      <c r="P46" s="139" t="n">
        <f aca="false">+ROUND(+SUM(P42:P45),0)</f>
        <v>0</v>
      </c>
      <c r="Q46" s="142" t="n">
        <f aca="false">+ROUND(+SUM(Q42:Q45),0)</f>
        <v>670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22735</v>
      </c>
      <c r="G48" s="215" t="n">
        <f aca="false">+ROUND(G23+G28+G35+G40+G46,0)</f>
        <v>32092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0926</v>
      </c>
      <c r="O48" s="217"/>
      <c r="P48" s="214" t="n">
        <f aca="false">+ROUND(P23+P28+P35+P40+P46,0)</f>
        <v>1422735</v>
      </c>
      <c r="Q48" s="215" t="n">
        <f aca="false">+ROUND(Q23+Q28+Q35+Q40+Q46,0)</f>
        <v>32092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216538</v>
      </c>
      <c r="G51" s="106" t="n">
        <f aca="false">+IF($P$2=0,$Q51,0)</f>
        <v>29025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90253</v>
      </c>
      <c r="O51" s="101"/>
      <c r="P51" s="105" t="n">
        <f aca="false">+ROUND(OTCHET!E206-SUM(OTCHET!E218:E220)+OTCHET!E273+IF(+OR(OTCHET!$F$12=5500,OTCHET!$F$12=5600),0,+OTCHET!E299),0)</f>
        <v>2216538</v>
      </c>
      <c r="Q51" s="106" t="n">
        <f aca="false">+ROUND(OTCHET!L206-SUM(OTCHET!L218:L220)+OTCHET!L273+IF(+OR(OTCHET!$F$12=5500,OTCHET!$F$12=5600),0,+OTCHET!L299),0)</f>
        <v>2902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8951</v>
      </c>
      <c r="G52" s="133" t="n">
        <f aca="false">+IF($P$2=0,$Q52,0)</f>
        <v>772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729</v>
      </c>
      <c r="O52" s="101"/>
      <c r="P52" s="132" t="n">
        <f aca="false">+ROUND(+SUM(OTCHET!E218:E220),0)</f>
        <v>18951</v>
      </c>
      <c r="Q52" s="133" t="n">
        <f aca="false">+ROUND(+SUM(OTCHET!L218:L220),0)</f>
        <v>772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3470</v>
      </c>
      <c r="G53" s="133" t="n">
        <f aca="false">+IF($P$2=0,$Q53,0)</f>
        <v>172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720</v>
      </c>
      <c r="O53" s="101"/>
      <c r="P53" s="132" t="n">
        <f aca="false">+ROUND(OTCHET!E224,0)</f>
        <v>33470</v>
      </c>
      <c r="Q53" s="133" t="n">
        <f aca="false">+ROUND(OTCHET!L224,0)</f>
        <v>172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958995</v>
      </c>
      <c r="G54" s="133" t="n">
        <f aca="false">+IF($P$2=0,$Q54,0)</f>
        <v>46876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68762</v>
      </c>
      <c r="O54" s="101"/>
      <c r="P54" s="132" t="n">
        <f aca="false">+ROUND(OTCHET!E188+OTCHET!E191,0)</f>
        <v>1958995</v>
      </c>
      <c r="Q54" s="133" t="n">
        <f aca="false">+ROUND(OTCHET!L188+OTCHET!L191,0)</f>
        <v>46876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96230</v>
      </c>
      <c r="G55" s="133" t="n">
        <f aca="false">+IF($P$2=0,$Q55,0)</f>
        <v>9593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5937</v>
      </c>
      <c r="O55" s="101"/>
      <c r="P55" s="132" t="n">
        <f aca="false">+ROUND(OTCHET!E197+OTCHET!E205,0)</f>
        <v>396230</v>
      </c>
      <c r="Q55" s="133" t="n">
        <f aca="false">+ROUND(OTCHET!L197+OTCHET!L205,0)</f>
        <v>959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624184</v>
      </c>
      <c r="G56" s="142" t="n">
        <f aca="false">+ROUND(+SUM(G51:G55),0)</f>
        <v>86440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64401</v>
      </c>
      <c r="O56" s="101"/>
      <c r="P56" s="139" t="n">
        <f aca="false">+ROUND(+SUM(P51:P55),0)</f>
        <v>4624184</v>
      </c>
      <c r="Q56" s="142" t="n">
        <f aca="false">+ROUND(+SUM(Q51:Q55),0)</f>
        <v>8644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713963</v>
      </c>
      <c r="G59" s="133" t="n">
        <f aca="false">+IF($P$2=0,$Q59,0)</f>
        <v>8523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5231</v>
      </c>
      <c r="O59" s="101"/>
      <c r="P59" s="132" t="n">
        <f aca="false">+ROUND(+OTCHET!E277+OTCHET!E278,0)</f>
        <v>6713963</v>
      </c>
      <c r="Q59" s="133" t="n">
        <f aca="false">+ROUND(+OTCHET!L277+OTCHET!L278,0)</f>
        <v>8523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8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38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717763</v>
      </c>
      <c r="G63" s="142" t="n">
        <f aca="false">+ROUND(+SUM(G58:G61),0)</f>
        <v>8523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5231</v>
      </c>
      <c r="O63" s="101"/>
      <c r="P63" s="139" t="n">
        <f aca="false">+ROUND(+SUM(P58:P61),0)</f>
        <v>6717763</v>
      </c>
      <c r="Q63" s="142" t="n">
        <f aca="false">+ROUND(+SUM(Q58:Q61),0)</f>
        <v>8523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410432</v>
      </c>
      <c r="G69" s="106" t="n">
        <f aca="false">+IF($P$2=0,$Q69,0)</f>
        <v>48154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81544</v>
      </c>
      <c r="O69" s="101"/>
      <c r="P69" s="105" t="n">
        <f aca="false">+ROUND(+SUM(OTCHET!E257:E260)+IF(+OR(OTCHET!$F$12=5500,OTCHET!$F$12=5600),+OTCHET!E299,0),0)</f>
        <v>4410432</v>
      </c>
      <c r="Q69" s="106" t="n">
        <f aca="false">+ROUND(+SUM(OTCHET!L257:L260)+IF(+OR(OTCHET!$F$12=5500,OTCHET!$F$12=5600),+OTCHET!L299,0),0)</f>
        <v>48154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410432</v>
      </c>
      <c r="G71" s="142" t="n">
        <f aca="false">+ROUND(+SUM(G69:G70),0)</f>
        <v>48154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81544</v>
      </c>
      <c r="O71" s="101"/>
      <c r="P71" s="139" t="n">
        <f aca="false">+ROUND(+SUM(P69:P70),0)</f>
        <v>4410432</v>
      </c>
      <c r="Q71" s="142" t="n">
        <f aca="false">+ROUND(+SUM(Q69:Q70),0)</f>
        <v>48154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78163</v>
      </c>
      <c r="G73" s="106" t="n">
        <f aca="false">+IF($P$2=0,$Q73,0)</f>
        <v>3964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9646</v>
      </c>
      <c r="O73" s="101"/>
      <c r="P73" s="105" t="n">
        <f aca="false">+ROUND(+OTCHET!E250+OTCHET!E267+OTCHET!E271+OTCHET!E272+OTCHET!E275,0)</f>
        <v>178163</v>
      </c>
      <c r="Q73" s="106" t="n">
        <f aca="false">+ROUND(+OTCHET!L250+OTCHET!L267+OTCHET!L271+OTCHET!L272+OTCHET!L275,0)</f>
        <v>3964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78163</v>
      </c>
      <c r="G75" s="142" t="n">
        <f aca="false">+ROUND(+SUM(G73:G74),0)</f>
        <v>3964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9646</v>
      </c>
      <c r="O75" s="101"/>
      <c r="P75" s="139" t="n">
        <f aca="false">+ROUND(+SUM(P73:P74),0)</f>
        <v>178163</v>
      </c>
      <c r="Q75" s="142" t="n">
        <f aca="false">+ROUND(+SUM(Q73:Q74),0)</f>
        <v>3964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930542</v>
      </c>
      <c r="G77" s="215" t="n">
        <f aca="false">+ROUND(G56+G63+G67+G71+G75,0)</f>
        <v>147082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70822</v>
      </c>
      <c r="O77" s="101"/>
      <c r="P77" s="214" t="n">
        <f aca="false">+ROUND(P56+P63+P67+P71+P75,0)</f>
        <v>15930542</v>
      </c>
      <c r="Q77" s="215" t="n">
        <f aca="false">+ROUND(Q56+Q63+Q67+Q71+Q75,0)</f>
        <v>14708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263890</v>
      </c>
      <c r="G79" s="112" t="n">
        <f aca="false">+IF($P$2=0,$Q79,0)</f>
        <v>103735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037355</v>
      </c>
      <c r="O79" s="101"/>
      <c r="P79" s="111" t="n">
        <f aca="false">+ROUND(OTCHET!E421,0)</f>
        <v>3263890</v>
      </c>
      <c r="Q79" s="112" t="n">
        <f aca="false">+ROUND(OTCHET!L421,0)</f>
        <v>10373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96318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360208</v>
      </c>
      <c r="G81" s="245" t="n">
        <f aca="false">+ROUND(G79+G80,0)</f>
        <v>103735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037355</v>
      </c>
      <c r="O81" s="101"/>
      <c r="P81" s="244" t="n">
        <f aca="false">+ROUND(P79+P80,0)</f>
        <v>3360208</v>
      </c>
      <c r="Q81" s="245" t="n">
        <f aca="false">+ROUND(Q79+Q80,0)</f>
        <v>10373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147599</v>
      </c>
      <c r="G83" s="260" t="n">
        <f aca="false">+ROUND(G48,0)-ROUND(G77,0)+ROUND(G81,0)</f>
        <v>-11254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2541</v>
      </c>
      <c r="O83" s="262"/>
      <c r="P83" s="259" t="n">
        <f aca="false">+ROUND(P48,0)-ROUND(P77,0)+ROUND(P81,0)</f>
        <v>-11147599</v>
      </c>
      <c r="Q83" s="260" t="n">
        <f aca="false">+ROUND(Q48,0)-ROUND(Q77,0)+ROUND(Q81,0)</f>
        <v>-1125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147599</v>
      </c>
      <c r="G84" s="268" t="n">
        <f aca="false">+ROUND(G101,0)+ROUND(G120,0)+ROUND(G127,0)-ROUND(G132,0)</f>
        <v>11254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2541</v>
      </c>
      <c r="O84" s="262"/>
      <c r="P84" s="267" t="n">
        <f aca="false">+ROUND(P101,0)+ROUND(P120,0)+ROUND(P127,0)-ROUND(P132,0)</f>
        <v>11147599</v>
      </c>
      <c r="Q84" s="268" t="n">
        <f aca="false">+ROUND(Q101,0)+ROUND(Q120,0)+ROUND(Q127,0)-ROUND(Q132,0)</f>
        <v>1125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60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603</v>
      </c>
      <c r="O123" s="101"/>
      <c r="P123" s="132" t="n">
        <f aca="false">+ROUND(OTCHET!E526,0)</f>
        <v>0</v>
      </c>
      <c r="Q123" s="133" t="n">
        <f aca="false">+ROUND(OTCHET!L526,0)</f>
        <v>16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60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03</v>
      </c>
      <c r="O127" s="101"/>
      <c r="P127" s="244" t="n">
        <f aca="false">+ROUND(+SUM(P122:P126),0)</f>
        <v>0</v>
      </c>
      <c r="Q127" s="245" t="n">
        <f aca="false">+ROUND(+SUM(Q122:Q126),0)</f>
        <v>16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03666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03666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10366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1109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0938</v>
      </c>
      <c r="O132" s="101"/>
      <c r="P132" s="314" t="n">
        <f aca="false">+ROUND(+P131-P129-P130,0)</f>
        <v>-11147599</v>
      </c>
      <c r="Q132" s="315" t="n">
        <f aca="false">+ROUND(+Q131-Q129-Q130,0)</f>
        <v>-1109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22735</v>
      </c>
      <c r="F22" s="465" t="n">
        <f aca="false">+F23+F25+F36+F37</f>
        <v>320926</v>
      </c>
      <c r="G22" s="466" t="n">
        <f aca="false">+G23+G25+G36+G37</f>
        <v>-645</v>
      </c>
      <c r="H22" s="467" t="n">
        <f aca="false">+H23+H25+H36+H37</f>
        <v>32157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8712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8712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166716</v>
      </c>
      <c r="G25" s="485" t="n">
        <f aca="false">+G26+G30+G31+G32+G33</f>
        <v>-645</v>
      </c>
      <c r="H25" s="486" t="n">
        <f aca="false">+H26+H30+H31+H32+H33</f>
        <v>16736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71980</v>
      </c>
      <c r="G26" s="490" t="n">
        <f aca="false">OTCHET!I75</f>
        <v>0</v>
      </c>
      <c r="H26" s="491" t="n">
        <f aca="false">OTCHET!J75</f>
        <v>7198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4311</v>
      </c>
      <c r="G28" s="502" t="n">
        <f aca="false">OTCHET!I78</f>
        <v>0</v>
      </c>
      <c r="H28" s="503" t="n">
        <f aca="false">OTCHET!J78</f>
        <v>4311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59110</v>
      </c>
      <c r="G29" s="508" t="n">
        <f aca="false">+OTCHET!I79+OTCHET!I80</f>
        <v>0</v>
      </c>
      <c r="H29" s="509" t="n">
        <f aca="false">+OTCHET!J79+OTCHET!J80</f>
        <v>5911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73840</v>
      </c>
      <c r="G30" s="513" t="n">
        <f aca="false">OTCHET!I91+OTCHET!I94+OTCHET!I95</f>
        <v>0</v>
      </c>
      <c r="H30" s="514" t="n">
        <f aca="false">OTCHET!J91+OTCHET!J94+OTCHET!J95</f>
        <v>7384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8355</v>
      </c>
      <c r="G31" s="518" t="n">
        <f aca="false">OTCHET!I109</f>
        <v>0</v>
      </c>
      <c r="H31" s="519" t="n">
        <f aca="false">OTCHET!J109</f>
        <v>8355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12541</v>
      </c>
      <c r="G32" s="518" t="n">
        <f aca="false">OTCHET!I113+OTCHET!I122+OTCHET!I138+OTCHET!I139</f>
        <v>-645</v>
      </c>
      <c r="H32" s="519" t="n">
        <f aca="false">OTCHET!J113+OTCHET!J122+OTCHET!J138+OTCHET!J139</f>
        <v>13186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67090</v>
      </c>
      <c r="G36" s="513" t="n">
        <f aca="false">+OTCHET!I140</f>
        <v>0</v>
      </c>
      <c r="H36" s="514" t="n">
        <f aca="false">+OTCHET!J140</f>
        <v>6709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930542</v>
      </c>
      <c r="F38" s="465" t="n">
        <f aca="false">F39+F43+F44+F46+SUM(F48:F52)+F55</f>
        <v>1470822</v>
      </c>
      <c r="G38" s="466" t="n">
        <f aca="false">G39+G43+G44+G46+SUM(G48:G52)+G55</f>
        <v>870832</v>
      </c>
      <c r="H38" s="467" t="n">
        <f aca="false">H39+H43+H44+H46+SUM(H48:H52)+H55</f>
        <v>597097</v>
      </c>
      <c r="I38" s="542" t="n">
        <f aca="false">I39+I43+I44+I46+SUM(I48:I52)+I55</f>
        <v>2893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2355225</v>
      </c>
      <c r="F39" s="512" t="n">
        <f aca="false">SUM(F40:F42)</f>
        <v>564699</v>
      </c>
      <c r="G39" s="513" t="n">
        <f aca="false">SUM(G40:G42)</f>
        <v>491546</v>
      </c>
      <c r="H39" s="514" t="n">
        <f aca="false">SUM(H40:H42)</f>
        <v>70260</v>
      </c>
      <c r="I39" s="548" t="n">
        <f aca="false">SUM(I40:I42)</f>
        <v>2893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675622</v>
      </c>
      <c r="F40" s="550" t="n">
        <f aca="false">+G40+H40+I40</f>
        <v>402175</v>
      </c>
      <c r="G40" s="551" t="n">
        <f aca="false">OTCHET!I188</f>
        <v>370293</v>
      </c>
      <c r="H40" s="552" t="n">
        <f aca="false">OTCHET!J188</f>
        <v>29902</v>
      </c>
      <c r="I40" s="553" t="n">
        <f aca="false">OTCHET!K188</f>
        <v>198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83373</v>
      </c>
      <c r="F41" s="555" t="n">
        <f aca="false">+G41+H41+I41</f>
        <v>66587</v>
      </c>
      <c r="G41" s="556" t="n">
        <f aca="false">OTCHET!I191</f>
        <v>35257</v>
      </c>
      <c r="H41" s="557" t="n">
        <f aca="false">OTCHET!J191</f>
        <v>30797</v>
      </c>
      <c r="I41" s="553" t="n">
        <f aca="false">OTCHET!K191</f>
        <v>533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396230</v>
      </c>
      <c r="F42" s="559" t="n">
        <f aca="false">+G42+H42+I42</f>
        <v>95937</v>
      </c>
      <c r="G42" s="560" t="n">
        <f aca="false">+OTCHET!I197+OTCHET!I205</f>
        <v>85996</v>
      </c>
      <c r="H42" s="561" t="n">
        <f aca="false">+OTCHET!J197+OTCHET!J205</f>
        <v>9561</v>
      </c>
      <c r="I42" s="562" t="n">
        <f aca="false">+OTCHET!K197+OTCHET!K205</f>
        <v>38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68959</v>
      </c>
      <c r="F43" s="517" t="n">
        <f aca="false">+G43+H43+I43</f>
        <v>299702</v>
      </c>
      <c r="G43" s="518" t="n">
        <f aca="false">+OTCHET!I206+OTCHET!I224+OTCHET!I273</f>
        <v>58436</v>
      </c>
      <c r="H43" s="519" t="n">
        <f aca="false">+OTCHET!J206+OTCHET!J224+OTCHET!J273</f>
        <v>24126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4410432</v>
      </c>
      <c r="F46" s="573" t="n">
        <f aca="false">+G46+H46+I46</f>
        <v>481544</v>
      </c>
      <c r="G46" s="574" t="n">
        <f aca="false">+OTCHET!I257+OTCHET!I258+OTCHET!I259+OTCHET!I260</f>
        <v>272478</v>
      </c>
      <c r="H46" s="575" t="n">
        <f aca="false">+OTCHET!J257+OTCHET!J258+OTCHET!J259+OTCHET!J260</f>
        <v>209066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16507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178163</v>
      </c>
      <c r="F48" s="517" t="n">
        <f aca="false">+G48+H48+I48</f>
        <v>39646</v>
      </c>
      <c r="G48" s="518" t="n">
        <f aca="false">+OTCHET!I267+OTCHET!I271+OTCHET!I272</f>
        <v>33646</v>
      </c>
      <c r="H48" s="519" t="n">
        <f aca="false">+OTCHET!J267+OTCHET!J271+OTCHET!J272</f>
        <v>600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6717763</v>
      </c>
      <c r="F49" s="517" t="n">
        <f aca="false">+G49+H49+I49</f>
        <v>85231</v>
      </c>
      <c r="G49" s="518" t="n">
        <f aca="false">OTCHET!I277+OTCHET!I278+OTCHET!I286+OTCHET!I289</f>
        <v>14726</v>
      </c>
      <c r="H49" s="519" t="n">
        <f aca="false">OTCHET!J277+OTCHET!J278+OTCHET!J286+OTCHET!J289</f>
        <v>70505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30000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360208</v>
      </c>
      <c r="F56" s="592" t="n">
        <f aca="false">+F57+F58+F62</f>
        <v>1037355</v>
      </c>
      <c r="G56" s="593" t="n">
        <f aca="false">+G57+G58+G62</f>
        <v>689244</v>
      </c>
      <c r="H56" s="594" t="n">
        <f aca="false">+H57+H58+H62</f>
        <v>34811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3365145</v>
      </c>
      <c r="F57" s="573" t="n">
        <f aca="false">+G57+H57+I57</f>
        <v>1021534</v>
      </c>
      <c r="G57" s="574" t="n">
        <f aca="false">+OTCHET!I363+OTCHET!I377+OTCHET!I390</f>
        <v>663359</v>
      </c>
      <c r="H57" s="575" t="n">
        <f aca="false">+OTCHET!J363+OTCHET!J377+OTCHET!J390</f>
        <v>358175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4937</v>
      </c>
      <c r="F58" s="517" t="n">
        <f aca="false">+G58+H58+I58</f>
        <v>15821</v>
      </c>
      <c r="G58" s="518" t="n">
        <f aca="false">+OTCHET!I385+OTCHET!I393+OTCHET!I398+OTCHET!I401+OTCHET!I404+OTCHET!I407+OTCHET!I408+OTCHET!I411+OTCHET!I424+OTCHET!I425+OTCHET!I426+OTCHET!I427+OTCHET!I428</f>
        <v>25885</v>
      </c>
      <c r="H58" s="519" t="n">
        <f aca="false">+OTCHET!J385+OTCHET!J393+OTCHET!J398+OTCHET!J401+OTCHET!J404+OTCHET!J407+OTCHET!J408+OTCHET!J411+OTCHET!J424+OTCHET!J425+OTCHET!J426+OTCHET!J427+OTCHET!J428</f>
        <v>-1006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1147599</v>
      </c>
      <c r="F64" s="607" t="n">
        <f aca="false">+F22-F38+F56-F63</f>
        <v>-112541</v>
      </c>
      <c r="G64" s="608" t="n">
        <f aca="false">+G22-G38+G56-G63</f>
        <v>-182233</v>
      </c>
      <c r="H64" s="609" t="n">
        <f aca="false">+H22-H38+H56-H63</f>
        <v>72585</v>
      </c>
      <c r="I64" s="609" t="n">
        <f aca="false">+I22-I38+I56-I63</f>
        <v>-2893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2893</v>
      </c>
      <c r="I65" s="614" t="n">
        <f aca="false">+I$64+I$66</f>
        <v>-2893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1147599</v>
      </c>
      <c r="F66" s="615" t="n">
        <f aca="false">SUM(+F68+F76+F77+F84+F85+F86+F89+F90+F91+F92+F93+F94+F95)</f>
        <v>112541</v>
      </c>
      <c r="G66" s="616" t="n">
        <f aca="false">SUM(+G68+G76+G77+G84+G85+G86+G89+G90+G91+G92+G93+G94+G95)</f>
        <v>182233</v>
      </c>
      <c r="H66" s="617" t="n">
        <f aca="false">SUM(+H68+H76+H77+H84+H85+H86+H89+H90+H91+H92+H93+H94+H95)</f>
        <v>-69692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603</v>
      </c>
      <c r="G86" s="480" t="n">
        <f aca="false">+G87+G88</f>
        <v>160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1603</v>
      </c>
      <c r="G88" s="538" t="n">
        <f aca="false">+OTCHET!I523+OTCHET!I526+OTCHET!I546</f>
        <v>160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1036661</v>
      </c>
      <c r="G91" s="518" t="n">
        <f aca="false">+OTCHET!I575+OTCHET!I576+OTCHET!I577+OTCHET!I578+OTCHET!I579+OTCHET!I580+OTCHET!I581</f>
        <v>-3346175</v>
      </c>
      <c r="H91" s="519" t="n">
        <f aca="false">+OTCHET!J575+OTCHET!J576+OTCHET!J577+OTCHET!J578+OTCHET!J579+OTCHET!J580+OTCHET!J581</f>
        <v>-7690486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2893</v>
      </c>
      <c r="I105" s="650" t="n">
        <f aca="false">+I$64+I$66</f>
        <v>-2893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232"/>
  <sheetViews>
    <sheetView showFormulas="false" showGridLines="true" showRowColHeaders="true" showZeros="true" rightToLeft="false" tabSelected="true" showOutlineSymbols="true" defaultGridColor="true" view="pageBreakPreview" topLeftCell="B266" colorId="64" zoomScale="100" zoomScaleNormal="75" zoomScalePageLayoutView="100" workbookViewId="0">
      <selection pane="topLeft" activeCell="J2819" activeCellId="0" sqref="J28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ИЗПЪЛНЕНИЕТО НА БЮДЖЕТ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0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2500</v>
      </c>
      <c r="F22" s="746" t="n">
        <f aca="false">SUM(F23:F25,F26:F27)</f>
        <v>0</v>
      </c>
      <c r="G22" s="746" t="n">
        <f aca="false">SUM(G23:G25,G26:G27)</f>
        <v>250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1954</v>
      </c>
      <c r="K22" s="746" t="n">
        <f aca="false">SUM(K23:K25,K26:K27)</f>
        <v>0</v>
      </c>
      <c r="L22" s="746" t="n">
        <f aca="false">SUM(L23:L25,L26:L27)</f>
        <v>1954</v>
      </c>
      <c r="M22" s="679" t="n">
        <f aca="false">(IF($E22&lt;&gt;0,$M$2,IF($L22&lt;&gt;0,$M$2,"")))</f>
        <v>1</v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2500</v>
      </c>
      <c r="F25" s="758" t="n">
        <v>0</v>
      </c>
      <c r="G25" s="761" t="n">
        <v>2500</v>
      </c>
      <c r="H25" s="760" t="n">
        <v>0</v>
      </c>
      <c r="I25" s="758" t="n">
        <v>0</v>
      </c>
      <c r="J25" s="761" t="n">
        <v>1954</v>
      </c>
      <c r="K25" s="760" t="n">
        <v>0</v>
      </c>
      <c r="L25" s="757" t="n">
        <f aca="false">I25+J25+K25</f>
        <v>1954</v>
      </c>
      <c r="M25" s="679" t="n">
        <f aca="false">(IF($E25&lt;&gt;0,$M$2,IF($L25&lt;&gt;0,$M$2,"")))</f>
        <v>1</v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59" t="n">
        <v>0</v>
      </c>
      <c r="H26" s="760" t="n">
        <v>0</v>
      </c>
      <c r="I26" s="758" t="n">
        <v>0</v>
      </c>
      <c r="J26" s="759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3" t="n">
        <v>21</v>
      </c>
      <c r="B27" s="747"/>
      <c r="C27" s="764" t="n">
        <v>109</v>
      </c>
      <c r="D27" s="765" t="s">
        <v>436</v>
      </c>
      <c r="E27" s="766" t="n">
        <f aca="false">F27+G27+H27</f>
        <v>0</v>
      </c>
      <c r="F27" s="767" t="n">
        <v>0</v>
      </c>
      <c r="G27" s="768" t="n">
        <v>0</v>
      </c>
      <c r="H27" s="769" t="n">
        <v>0</v>
      </c>
      <c r="I27" s="767" t="n">
        <v>0</v>
      </c>
      <c r="J27" s="768" t="n">
        <v>0</v>
      </c>
      <c r="K27" s="769" t="n">
        <v>0</v>
      </c>
      <c r="L27" s="766" t="n">
        <f aca="false">I27+J27+K27</f>
        <v>0</v>
      </c>
      <c r="M27" s="679" t="str">
        <f aca="false">(IF($E27&lt;&gt;0,$M$2,IF($L27&lt;&gt;0,$M$2,"")))</f>
        <v/>
      </c>
      <c r="N27" s="754"/>
    </row>
    <row r="28" s="770" customFormat="true" ht="18.75" hidden="false" customHeight="true" outlineLevel="0" collapsed="false">
      <c r="A28" s="770" t="n">
        <v>25</v>
      </c>
      <c r="B28" s="771" t="n">
        <v>200</v>
      </c>
      <c r="C28" s="745" t="s">
        <v>437</v>
      </c>
      <c r="D28" s="745"/>
      <c r="E28" s="772" t="n">
        <f aca="false">SUM(E29:E32)</f>
        <v>0</v>
      </c>
      <c r="F28" s="773" t="n">
        <f aca="false">SUM(F29:F32)</f>
        <v>0</v>
      </c>
      <c r="G28" s="774" t="n">
        <f aca="false">SUM(G29:G32)</f>
        <v>0</v>
      </c>
      <c r="H28" s="775" t="n">
        <f aca="false">SUM(H29:H32)</f>
        <v>0</v>
      </c>
      <c r="I28" s="773" t="n">
        <f aca="false">SUM(I29:I32)</f>
        <v>0</v>
      </c>
      <c r="J28" s="774" t="n">
        <f aca="false">SUM(J29:J32)</f>
        <v>0</v>
      </c>
      <c r="K28" s="775" t="n">
        <f aca="false">SUM(K29:K32)</f>
        <v>0</v>
      </c>
      <c r="L28" s="772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6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6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6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6"/>
      <c r="C32" s="764" t="n">
        <v>204</v>
      </c>
      <c r="D32" s="777" t="s">
        <v>441</v>
      </c>
      <c r="E32" s="778" t="n">
        <f aca="false">F32+G32+H32</f>
        <v>0</v>
      </c>
      <c r="F32" s="779" t="n">
        <v>0</v>
      </c>
      <c r="G32" s="780" t="n">
        <v>0</v>
      </c>
      <c r="H32" s="781" t="n">
        <v>0</v>
      </c>
      <c r="I32" s="779" t="n">
        <v>0</v>
      </c>
      <c r="J32" s="780" t="n">
        <v>0</v>
      </c>
      <c r="K32" s="781" t="n">
        <v>0</v>
      </c>
      <c r="L32" s="778" t="n">
        <f aca="false">I32+J32+K32</f>
        <v>0</v>
      </c>
      <c r="M32" s="679" t="str">
        <f aca="false">(IF($E32&lt;&gt;0,$M$2,IF($L32&lt;&gt;0,$M$2,"")))</f>
        <v/>
      </c>
      <c r="N32" s="754"/>
    </row>
    <row r="33" s="770" customFormat="true" ht="18.75" hidden="false" customHeight="true" outlineLevel="0" collapsed="false">
      <c r="A33" s="770" t="n">
        <v>50</v>
      </c>
      <c r="B33" s="771" t="n">
        <v>400</v>
      </c>
      <c r="C33" s="745" t="s">
        <v>442</v>
      </c>
      <c r="D33" s="745"/>
      <c r="E33" s="772" t="n">
        <f aca="false">SUM(E34:E38)</f>
        <v>0</v>
      </c>
      <c r="F33" s="773" t="n">
        <f aca="false">SUM(F34:F38)</f>
        <v>0</v>
      </c>
      <c r="G33" s="774" t="n">
        <f aca="false">SUM(G34:G38)</f>
        <v>0</v>
      </c>
      <c r="H33" s="775" t="n">
        <f aca="false">SUM(H34:H38)</f>
        <v>0</v>
      </c>
      <c r="I33" s="773" t="n">
        <f aca="false">SUM(I34:I38)</f>
        <v>0</v>
      </c>
      <c r="J33" s="774" t="n">
        <f aca="false">SUM(J34:J38)</f>
        <v>0</v>
      </c>
      <c r="K33" s="775" t="n">
        <f aca="false">SUM(K34:K38)</f>
        <v>0</v>
      </c>
      <c r="L33" s="772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2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3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4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3" t="n">
        <v>58</v>
      </c>
      <c r="B37" s="692"/>
      <c r="C37" s="755" t="n">
        <v>404</v>
      </c>
      <c r="D37" s="783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3" t="n">
        <v>59</v>
      </c>
      <c r="B38" s="747"/>
      <c r="C38" s="785" t="n">
        <v>411</v>
      </c>
      <c r="D38" s="786" t="s">
        <v>447</v>
      </c>
      <c r="E38" s="778" t="n">
        <f aca="false">F38+G38+H38</f>
        <v>0</v>
      </c>
      <c r="F38" s="779" t="n">
        <v>0</v>
      </c>
      <c r="G38" s="780" t="n">
        <v>0</v>
      </c>
      <c r="H38" s="781" t="n">
        <v>0</v>
      </c>
      <c r="I38" s="779" t="n">
        <v>0</v>
      </c>
      <c r="J38" s="780" t="n">
        <v>0</v>
      </c>
      <c r="K38" s="781" t="n">
        <v>0</v>
      </c>
      <c r="L38" s="778" t="n">
        <f aca="false">I38+J38+K38</f>
        <v>0</v>
      </c>
      <c r="M38" s="679" t="str">
        <f aca="false">(IF($E38&lt;&gt;0,$M$2,IF($L38&lt;&gt;0,$M$2,"")))</f>
        <v/>
      </c>
      <c r="N38" s="754"/>
    </row>
    <row r="39" s="770" customFormat="true" ht="18.75" hidden="false" customHeight="true" outlineLevel="0" collapsed="false">
      <c r="A39" s="787" t="n">
        <v>65</v>
      </c>
      <c r="B39" s="771" t="n">
        <v>800</v>
      </c>
      <c r="C39" s="745" t="s">
        <v>448</v>
      </c>
      <c r="D39" s="745"/>
      <c r="E39" s="772" t="n">
        <f aca="false">SUM(E40:E46)</f>
        <v>0</v>
      </c>
      <c r="F39" s="773" t="n">
        <f aca="false">SUM(F40:F46)</f>
        <v>0</v>
      </c>
      <c r="G39" s="774" t="n">
        <f aca="false">SUM(G40:G46)</f>
        <v>0</v>
      </c>
      <c r="H39" s="775" t="n">
        <f aca="false">SUM(H40:H46)</f>
        <v>0</v>
      </c>
      <c r="I39" s="773" t="n">
        <f aca="false">SUM(I40:I46)</f>
        <v>0</v>
      </c>
      <c r="J39" s="774" t="n">
        <f aca="false">SUM(J40:J46)</f>
        <v>0</v>
      </c>
      <c r="K39" s="775" t="n">
        <f aca="false">SUM(K40:K46)</f>
        <v>0</v>
      </c>
      <c r="L39" s="772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8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8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3" t="n">
        <v>80</v>
      </c>
      <c r="B42" s="788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3" t="n">
        <v>85</v>
      </c>
      <c r="B43" s="788"/>
      <c r="C43" s="764" t="n">
        <v>809</v>
      </c>
      <c r="D43" s="789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3" t="n">
        <v>85</v>
      </c>
      <c r="B44" s="788"/>
      <c r="C44" s="764" t="n">
        <v>811</v>
      </c>
      <c r="D44" s="789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3" t="n">
        <v>85</v>
      </c>
      <c r="B45" s="788"/>
      <c r="C45" s="764" t="n">
        <v>812</v>
      </c>
      <c r="D45" s="789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3" t="n">
        <v>85</v>
      </c>
      <c r="B46" s="788"/>
      <c r="C46" s="764" t="n">
        <v>814</v>
      </c>
      <c r="D46" s="789" t="s">
        <v>455</v>
      </c>
      <c r="E46" s="778" t="n">
        <f aca="false">F46+G46+H46</f>
        <v>0</v>
      </c>
      <c r="F46" s="779" t="n">
        <v>0</v>
      </c>
      <c r="G46" s="780" t="n">
        <v>0</v>
      </c>
      <c r="H46" s="781" t="n">
        <v>0</v>
      </c>
      <c r="I46" s="779" t="n">
        <v>0</v>
      </c>
      <c r="J46" s="780" t="n">
        <v>0</v>
      </c>
      <c r="K46" s="781" t="n">
        <v>0</v>
      </c>
      <c r="L46" s="778" t="n">
        <f aca="false">I46+J46+K46</f>
        <v>0</v>
      </c>
      <c r="M46" s="679" t="str">
        <f aca="false">(IF($E46&lt;&gt;0,$M$2,IF($L46&lt;&gt;0,$M$2,"")))</f>
        <v/>
      </c>
      <c r="N46" s="754"/>
    </row>
    <row r="47" s="770" customFormat="true" ht="18.75" hidden="false" customHeight="true" outlineLevel="0" collapsed="false">
      <c r="A47" s="770" t="n">
        <v>95</v>
      </c>
      <c r="B47" s="771" t="n">
        <v>1000</v>
      </c>
      <c r="C47" s="790" t="s">
        <v>456</v>
      </c>
      <c r="D47" s="791"/>
      <c r="E47" s="772" t="n">
        <f aca="false">SUM(E48:E51)</f>
        <v>0</v>
      </c>
      <c r="F47" s="773" t="n">
        <f aca="false">SUM(F48:F51)</f>
        <v>0</v>
      </c>
      <c r="G47" s="774" t="n">
        <f aca="false">SUM(G48:G51)</f>
        <v>0</v>
      </c>
      <c r="H47" s="775" t="n">
        <f aca="false">SUM(H48:H51)</f>
        <v>0</v>
      </c>
      <c r="I47" s="773" t="n">
        <f aca="false">SUM(I48:I51)</f>
        <v>0</v>
      </c>
      <c r="J47" s="774" t="n">
        <f aca="false">SUM(J48:J51)</f>
        <v>0</v>
      </c>
      <c r="K47" s="775" t="n">
        <f aca="false">SUM(K48:K51)</f>
        <v>0</v>
      </c>
      <c r="L47" s="772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8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8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8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8"/>
      <c r="C51" s="785" t="n">
        <v>1007</v>
      </c>
      <c r="D51" s="777" t="s">
        <v>460</v>
      </c>
      <c r="E51" s="778" t="n">
        <f aca="false">F51+G51+H51</f>
        <v>0</v>
      </c>
      <c r="F51" s="779" t="n">
        <v>0</v>
      </c>
      <c r="G51" s="780" t="n">
        <v>0</v>
      </c>
      <c r="H51" s="781" t="n">
        <v>0</v>
      </c>
      <c r="I51" s="779" t="n">
        <v>0</v>
      </c>
      <c r="J51" s="780" t="n">
        <v>0</v>
      </c>
      <c r="K51" s="781" t="n">
        <v>0</v>
      </c>
      <c r="L51" s="778" t="n">
        <f aca="false">I51+J51+K51</f>
        <v>0</v>
      </c>
      <c r="M51" s="679" t="str">
        <f aca="false">(IF($E51&lt;&gt;0,$M$2,IF($L51&lt;&gt;0,$M$2,"")))</f>
        <v/>
      </c>
      <c r="N51" s="754"/>
    </row>
    <row r="52" s="770" customFormat="true" ht="18.75" hidden="false" customHeight="true" outlineLevel="0" collapsed="false">
      <c r="A52" s="770" t="n">
        <v>130</v>
      </c>
      <c r="B52" s="771" t="n">
        <v>1300</v>
      </c>
      <c r="C52" s="790" t="s">
        <v>461</v>
      </c>
      <c r="D52" s="791"/>
      <c r="E52" s="772" t="n">
        <f aca="false">SUM(E53:E57)</f>
        <v>245200</v>
      </c>
      <c r="F52" s="773" t="n">
        <f aca="false">SUM(F53:F57)</f>
        <v>0</v>
      </c>
      <c r="G52" s="774" t="n">
        <f aca="false">SUM(G53:G57)</f>
        <v>245200</v>
      </c>
      <c r="H52" s="775" t="n">
        <f aca="false">SUM(H53:H57)</f>
        <v>0</v>
      </c>
      <c r="I52" s="773" t="n">
        <f aca="false">SUM(I53:I57)</f>
        <v>0</v>
      </c>
      <c r="J52" s="774" t="n">
        <f aca="false">SUM(J53:J57)</f>
        <v>85008</v>
      </c>
      <c r="K52" s="775" t="n">
        <f aca="false">SUM(K53:K57)</f>
        <v>0</v>
      </c>
      <c r="L52" s="772" t="n">
        <f aca="false">SUM(L53:L57)</f>
        <v>85008</v>
      </c>
      <c r="M52" s="679" t="n">
        <f aca="false">(IF($E52&lt;&gt;0,$M$2,IF($L52&lt;&gt;0,$M$2,"")))</f>
        <v>1</v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50" t="n">
        <f aca="false">F53+G53+H53</f>
        <v>50000</v>
      </c>
      <c r="F53" s="751" t="n">
        <v>0</v>
      </c>
      <c r="G53" s="792" t="n">
        <v>50000</v>
      </c>
      <c r="H53" s="753" t="n">
        <v>0</v>
      </c>
      <c r="I53" s="751" t="n">
        <v>0</v>
      </c>
      <c r="J53" s="792" t="n">
        <v>17184</v>
      </c>
      <c r="K53" s="753" t="n">
        <v>0</v>
      </c>
      <c r="L53" s="750" t="n">
        <f aca="false">I53+J53+K53</f>
        <v>17184</v>
      </c>
      <c r="M53" s="679" t="n">
        <f aca="false">(IF($E53&lt;&gt;0,$M$2,IF($L53&lt;&gt;0,$M$2,"")))</f>
        <v>1</v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3" t="s">
        <v>463</v>
      </c>
      <c r="E54" s="757" t="n">
        <f aca="false">F54+G54+H54</f>
        <v>0</v>
      </c>
      <c r="F54" s="758" t="n">
        <v>0</v>
      </c>
      <c r="G54" s="794"/>
      <c r="H54" s="760" t="n">
        <v>0</v>
      </c>
      <c r="I54" s="758" t="n">
        <v>0</v>
      </c>
      <c r="J54" s="794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3" t="s">
        <v>464</v>
      </c>
      <c r="E55" s="757" t="n">
        <f aca="false">F55+G55+H55</f>
        <v>130000</v>
      </c>
      <c r="F55" s="758" t="n">
        <v>0</v>
      </c>
      <c r="G55" s="794" t="n">
        <v>130000</v>
      </c>
      <c r="H55" s="760" t="n">
        <v>0</v>
      </c>
      <c r="I55" s="758" t="n">
        <v>0</v>
      </c>
      <c r="J55" s="794" t="n">
        <v>51115</v>
      </c>
      <c r="K55" s="760" t="n">
        <v>0</v>
      </c>
      <c r="L55" s="757" t="n">
        <f aca="false">I55+J55+K55</f>
        <v>51115</v>
      </c>
      <c r="M55" s="679" t="n">
        <f aca="false">(IF($E55&lt;&gt;0,$M$2,IF($L55&lt;&gt;0,$M$2,"")))</f>
        <v>1</v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3" t="s">
        <v>465</v>
      </c>
      <c r="E56" s="757" t="n">
        <f aca="false">F56+G56+H56</f>
        <v>65000</v>
      </c>
      <c r="F56" s="758" t="n">
        <v>0</v>
      </c>
      <c r="G56" s="794" t="n">
        <v>65000</v>
      </c>
      <c r="H56" s="760" t="n">
        <v>0</v>
      </c>
      <c r="I56" s="758" t="n">
        <v>0</v>
      </c>
      <c r="J56" s="794" t="n">
        <v>16675</v>
      </c>
      <c r="K56" s="760" t="n">
        <v>0</v>
      </c>
      <c r="L56" s="757" t="n">
        <f aca="false">I56+J56+K56</f>
        <v>16675</v>
      </c>
      <c r="M56" s="679" t="n">
        <f aca="false">(IF($E56&lt;&gt;0,$M$2,IF($L56&lt;&gt;0,$M$2,"")))</f>
        <v>1</v>
      </c>
      <c r="N56" s="754"/>
    </row>
    <row r="57" s="795" customFormat="true" ht="18.75" hidden="false" customHeight="true" outlineLevel="0" collapsed="false">
      <c r="A57" s="795" t="n">
        <v>150</v>
      </c>
      <c r="B57" s="747"/>
      <c r="C57" s="764" t="n">
        <v>1308</v>
      </c>
      <c r="D57" s="796" t="s">
        <v>466</v>
      </c>
      <c r="E57" s="778" t="n">
        <f aca="false">F57+G57+H57</f>
        <v>200</v>
      </c>
      <c r="F57" s="779" t="n">
        <v>0</v>
      </c>
      <c r="G57" s="797" t="n">
        <v>200</v>
      </c>
      <c r="H57" s="781" t="n">
        <v>0</v>
      </c>
      <c r="I57" s="779" t="n">
        <v>0</v>
      </c>
      <c r="J57" s="797" t="n">
        <v>34</v>
      </c>
      <c r="K57" s="781" t="n">
        <v>0</v>
      </c>
      <c r="L57" s="778" t="n">
        <f aca="false">I57+J57+K57</f>
        <v>34</v>
      </c>
      <c r="M57" s="679" t="n">
        <f aca="false">(IF($E57&lt;&gt;0,$M$2,IF($L57&lt;&gt;0,$M$2,"")))</f>
        <v>1</v>
      </c>
      <c r="N57" s="754"/>
    </row>
    <row r="58" s="770" customFormat="true" ht="18.75" hidden="false" customHeight="true" outlineLevel="0" collapsed="false">
      <c r="A58" s="770" t="n">
        <v>160</v>
      </c>
      <c r="B58" s="771" t="n">
        <v>1400</v>
      </c>
      <c r="C58" s="790" t="s">
        <v>467</v>
      </c>
      <c r="D58" s="791"/>
      <c r="E58" s="772" t="n">
        <f aca="false">SUM(E59:E60)</f>
        <v>0</v>
      </c>
      <c r="F58" s="773" t="n">
        <f aca="false">SUM(F59:F60)</f>
        <v>0</v>
      </c>
      <c r="G58" s="774" t="n">
        <f aca="false">SUM(G59:G60)</f>
        <v>0</v>
      </c>
      <c r="H58" s="775" t="n">
        <f aca="false">SUM(H59:H60)</f>
        <v>0</v>
      </c>
      <c r="I58" s="773" t="n">
        <f aca="false">SUM(I59:I60)</f>
        <v>0</v>
      </c>
      <c r="J58" s="774" t="n">
        <f aca="false">SUM(J59:J60)</f>
        <v>0</v>
      </c>
      <c r="K58" s="775" t="n">
        <f aca="false">SUM(K59:K60)</f>
        <v>0</v>
      </c>
      <c r="L58" s="772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5" t="n">
        <v>1402</v>
      </c>
      <c r="D60" s="798" t="s">
        <v>469</v>
      </c>
      <c r="E60" s="778" t="n">
        <f aca="false">F60+G60+H60</f>
        <v>0</v>
      </c>
      <c r="F60" s="779" t="n">
        <v>0</v>
      </c>
      <c r="G60" s="780" t="n">
        <v>0</v>
      </c>
      <c r="H60" s="781" t="n">
        <v>0</v>
      </c>
      <c r="I60" s="779" t="n">
        <v>0</v>
      </c>
      <c r="J60" s="780" t="n">
        <v>0</v>
      </c>
      <c r="K60" s="781" t="n">
        <v>0</v>
      </c>
      <c r="L60" s="778" t="n">
        <f aca="false">I60+J60+K60</f>
        <v>0</v>
      </c>
      <c r="M60" s="679" t="str">
        <f aca="false">(IF($E60&lt;&gt;0,$M$2,IF($L60&lt;&gt;0,$M$2,"")))</f>
        <v/>
      </c>
      <c r="N60" s="754"/>
    </row>
    <row r="61" s="770" customFormat="true" ht="18.75" hidden="false" customHeight="true" outlineLevel="0" collapsed="false">
      <c r="A61" s="770" t="n">
        <v>175</v>
      </c>
      <c r="B61" s="771" t="n">
        <v>1500</v>
      </c>
      <c r="C61" s="790" t="s">
        <v>470</v>
      </c>
      <c r="D61" s="791"/>
      <c r="E61" s="772" t="n">
        <f aca="false">SUM(E62:E63)</f>
        <v>0</v>
      </c>
      <c r="F61" s="773" t="n">
        <f aca="false">SUM(F62:F63)</f>
        <v>0</v>
      </c>
      <c r="G61" s="774" t="n">
        <f aca="false">SUM(G62:G63)</f>
        <v>0</v>
      </c>
      <c r="H61" s="775" t="n">
        <f aca="false">SUM(H62:H63)</f>
        <v>0</v>
      </c>
      <c r="I61" s="773" t="n">
        <f aca="false">SUM(I62:I63)</f>
        <v>0</v>
      </c>
      <c r="J61" s="774" t="n">
        <f aca="false">SUM(J62:J63)</f>
        <v>0</v>
      </c>
      <c r="K61" s="775" t="n">
        <f aca="false">SUM(K62:K63)</f>
        <v>0</v>
      </c>
      <c r="L61" s="772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799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5" t="n">
        <v>1502</v>
      </c>
      <c r="D63" s="800" t="s">
        <v>472</v>
      </c>
      <c r="E63" s="778" t="n">
        <f aca="false">F63+G63+H63</f>
        <v>0</v>
      </c>
      <c r="F63" s="759" t="n">
        <v>0</v>
      </c>
      <c r="G63" s="759" t="n">
        <v>0</v>
      </c>
      <c r="H63" s="781" t="n">
        <v>0</v>
      </c>
      <c r="I63" s="759" t="n">
        <v>0</v>
      </c>
      <c r="J63" s="759" t="n">
        <v>0</v>
      </c>
      <c r="K63" s="781" t="n">
        <v>0</v>
      </c>
      <c r="L63" s="778" t="n">
        <f aca="false">I63+J63+K63</f>
        <v>0</v>
      </c>
      <c r="M63" s="679" t="str">
        <f aca="false">(IF($E63&lt;&gt;0,$M$2,IF($L63&lt;&gt;0,$M$2,"")))</f>
        <v/>
      </c>
      <c r="N63" s="754"/>
    </row>
    <row r="64" s="795" customFormat="true" ht="18.75" hidden="false" customHeight="true" outlineLevel="0" collapsed="false">
      <c r="B64" s="771" t="n">
        <v>1600</v>
      </c>
      <c r="C64" s="790" t="s">
        <v>473</v>
      </c>
      <c r="D64" s="791"/>
      <c r="E64" s="772" t="n">
        <f aca="false">F64+G64+H64</f>
        <v>0</v>
      </c>
      <c r="F64" s="801" t="n">
        <v>0</v>
      </c>
      <c r="G64" s="802" t="n">
        <v>0</v>
      </c>
      <c r="H64" s="803" t="n">
        <v>0</v>
      </c>
      <c r="I64" s="801" t="n">
        <v>0</v>
      </c>
      <c r="J64" s="802" t="n">
        <v>0</v>
      </c>
      <c r="K64" s="803" t="n">
        <v>0</v>
      </c>
      <c r="L64" s="772" t="n">
        <f aca="false">I64+J64+K64</f>
        <v>0</v>
      </c>
      <c r="M64" s="679" t="str">
        <f aca="false">(IF($E64&lt;&gt;0,$M$2,IF($L64&lt;&gt;0,$M$2,"")))</f>
        <v/>
      </c>
      <c r="N64" s="754"/>
    </row>
    <row r="65" s="770" customFormat="true" ht="18.75" hidden="false" customHeight="true" outlineLevel="0" collapsed="false">
      <c r="A65" s="770" t="n">
        <v>200</v>
      </c>
      <c r="B65" s="771" t="n">
        <v>1700</v>
      </c>
      <c r="C65" s="790" t="s">
        <v>474</v>
      </c>
      <c r="D65" s="791"/>
      <c r="E65" s="772" t="n">
        <f aca="false">SUM(E66:E71)</f>
        <v>0</v>
      </c>
      <c r="F65" s="773" t="n">
        <f aca="false">SUM(F66:F71)</f>
        <v>0</v>
      </c>
      <c r="G65" s="774" t="n">
        <f aca="false">SUM(G66:G71)</f>
        <v>0</v>
      </c>
      <c r="H65" s="775" t="n">
        <f aca="false">SUM(H66:H71)</f>
        <v>0</v>
      </c>
      <c r="I65" s="773" t="n">
        <f aca="false">SUM(I66:I71)</f>
        <v>0</v>
      </c>
      <c r="J65" s="774" t="n">
        <f aca="false">SUM(J66:J71)</f>
        <v>0</v>
      </c>
      <c r="K65" s="775" t="n">
        <f aca="false">SUM(K66:K71)</f>
        <v>0</v>
      </c>
      <c r="L65" s="772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3" t="n">
        <v>227</v>
      </c>
      <c r="B71" s="747"/>
      <c r="C71" s="785" t="n">
        <v>1709</v>
      </c>
      <c r="D71" s="777" t="s">
        <v>480</v>
      </c>
      <c r="E71" s="778" t="n">
        <f aca="false">F71+G71+H71</f>
        <v>0</v>
      </c>
      <c r="F71" s="759" t="n">
        <v>0</v>
      </c>
      <c r="G71" s="759" t="n">
        <v>0</v>
      </c>
      <c r="H71" s="781" t="n">
        <v>0</v>
      </c>
      <c r="I71" s="759" t="n">
        <v>0</v>
      </c>
      <c r="J71" s="759" t="n">
        <v>0</v>
      </c>
      <c r="K71" s="781" t="n">
        <v>0</v>
      </c>
      <c r="L71" s="778" t="n">
        <f aca="false">I71+J71+K71</f>
        <v>0</v>
      </c>
      <c r="M71" s="679" t="str">
        <f aca="false">(IF($E71&lt;&gt;0,$M$2,IF($L71&lt;&gt;0,$M$2,"")))</f>
        <v/>
      </c>
      <c r="N71" s="754"/>
    </row>
    <row r="72" s="770" customFormat="true" ht="18.75" hidden="false" customHeight="true" outlineLevel="0" collapsed="false">
      <c r="A72" s="804" t="n">
        <v>231</v>
      </c>
      <c r="B72" s="771" t="n">
        <v>1800</v>
      </c>
      <c r="C72" s="790" t="s">
        <v>481</v>
      </c>
      <c r="D72" s="791"/>
      <c r="E72" s="772" t="n">
        <f aca="false">F72+G72+H72</f>
        <v>0</v>
      </c>
      <c r="F72" s="801" t="n">
        <v>0</v>
      </c>
      <c r="G72" s="802" t="n">
        <v>0</v>
      </c>
      <c r="H72" s="803" t="n">
        <v>0</v>
      </c>
      <c r="I72" s="801" t="n">
        <v>0</v>
      </c>
      <c r="J72" s="802" t="n">
        <v>0</v>
      </c>
      <c r="K72" s="803" t="n">
        <v>0</v>
      </c>
      <c r="L72" s="772" t="n">
        <f aca="false">I72+J72+K72</f>
        <v>0</v>
      </c>
      <c r="M72" s="679" t="str">
        <f aca="false">(IF($E72&lt;&gt;0,$M$2,IF($L72&lt;&gt;0,$M$2,"")))</f>
        <v/>
      </c>
      <c r="N72" s="754"/>
    </row>
    <row r="73" s="770" customFormat="true" ht="18.75" hidden="false" customHeight="true" outlineLevel="0" collapsed="false">
      <c r="A73" s="770" t="n">
        <v>235</v>
      </c>
      <c r="B73" s="771" t="n">
        <v>1900</v>
      </c>
      <c r="C73" s="790" t="s">
        <v>482</v>
      </c>
      <c r="D73" s="791"/>
      <c r="E73" s="772" t="n">
        <f aca="false">F73+G73+H73</f>
        <v>0</v>
      </c>
      <c r="F73" s="801" t="n">
        <v>0</v>
      </c>
      <c r="G73" s="802" t="n">
        <v>0</v>
      </c>
      <c r="H73" s="803" t="n">
        <v>0</v>
      </c>
      <c r="I73" s="801" t="n">
        <v>0</v>
      </c>
      <c r="J73" s="802" t="n">
        <v>0</v>
      </c>
      <c r="K73" s="803" t="n">
        <v>0</v>
      </c>
      <c r="L73" s="772" t="n">
        <f aca="false">I73+J73+K73</f>
        <v>0</v>
      </c>
      <c r="M73" s="679" t="str">
        <f aca="false">(IF($E73&lt;&gt;0,$M$2,IF($L73&lt;&gt;0,$M$2,"")))</f>
        <v/>
      </c>
      <c r="N73" s="754"/>
    </row>
    <row r="74" s="770" customFormat="true" ht="18.75" hidden="false" customHeight="true" outlineLevel="0" collapsed="false">
      <c r="A74" s="770" t="n">
        <v>255</v>
      </c>
      <c r="B74" s="771" t="n">
        <v>2000</v>
      </c>
      <c r="C74" s="790" t="s">
        <v>483</v>
      </c>
      <c r="D74" s="791"/>
      <c r="E74" s="772" t="n">
        <f aca="false">F74+G74+H74</f>
        <v>35</v>
      </c>
      <c r="F74" s="801" t="n">
        <v>0</v>
      </c>
      <c r="G74" s="805" t="n">
        <v>35</v>
      </c>
      <c r="H74" s="803" t="n">
        <v>0</v>
      </c>
      <c r="I74" s="801" t="n">
        <v>0</v>
      </c>
      <c r="J74" s="805" t="n">
        <v>158</v>
      </c>
      <c r="K74" s="803" t="n">
        <v>0</v>
      </c>
      <c r="L74" s="772" t="n">
        <f aca="false">I74+J74+K74</f>
        <v>158</v>
      </c>
      <c r="M74" s="679" t="n">
        <f aca="false">(IF($E74&lt;&gt;0,$M$2,IF($L74&lt;&gt;0,$M$2,"")))</f>
        <v>1</v>
      </c>
      <c r="N74" s="754"/>
    </row>
    <row r="75" s="770" customFormat="true" ht="18.75" hidden="false" customHeight="true" outlineLevel="0" collapsed="false">
      <c r="A75" s="770" t="n">
        <v>265</v>
      </c>
      <c r="B75" s="771" t="n">
        <v>2400</v>
      </c>
      <c r="C75" s="790" t="s">
        <v>484</v>
      </c>
      <c r="D75" s="791"/>
      <c r="E75" s="772" t="n">
        <f aca="false">SUM(E76:E90)</f>
        <v>808000</v>
      </c>
      <c r="F75" s="773" t="n">
        <f aca="false">SUM(F76:F90)</f>
        <v>23000</v>
      </c>
      <c r="G75" s="774" t="n">
        <f aca="false">SUM(G76:G90)</f>
        <v>785000</v>
      </c>
      <c r="H75" s="775" t="n">
        <f aca="false">SUM(H76:H90)</f>
        <v>0</v>
      </c>
      <c r="I75" s="773" t="n">
        <f aca="false">SUM(I76:I90)</f>
        <v>0</v>
      </c>
      <c r="J75" s="774" t="n">
        <f aca="false">SUM(J76:J90)</f>
        <v>71980</v>
      </c>
      <c r="K75" s="775" t="n">
        <f aca="false">SUM(K76:K90)</f>
        <v>0</v>
      </c>
      <c r="L75" s="772" t="n">
        <f aca="false">SUM(L76:L90)</f>
        <v>71980</v>
      </c>
      <c r="M75" s="679" t="n">
        <f aca="false">(IF($E75&lt;&gt;0,$M$2,IF($L75&lt;&gt;0,$M$2,"")))</f>
        <v>1</v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799" t="s">
        <v>485</v>
      </c>
      <c r="E76" s="750" t="n">
        <f aca="false">F76+G76+H76</f>
        <v>0</v>
      </c>
      <c r="F76" s="758" t="n">
        <v>0</v>
      </c>
      <c r="G76" s="806"/>
      <c r="H76" s="753" t="n">
        <v>0</v>
      </c>
      <c r="I76" s="758" t="n">
        <v>0</v>
      </c>
      <c r="J76" s="806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3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07"/>
      <c r="G78" s="761"/>
      <c r="H78" s="760" t="n">
        <v>0</v>
      </c>
      <c r="I78" s="807"/>
      <c r="J78" s="761" t="n">
        <v>4311</v>
      </c>
      <c r="K78" s="760" t="n">
        <v>0</v>
      </c>
      <c r="L78" s="757" t="n">
        <f aca="false">I78+J78+K78</f>
        <v>4311</v>
      </c>
      <c r="M78" s="679" t="n">
        <f aca="false">(IF($E78&lt;&gt;0,$M$2,IF($L78&lt;&gt;0,$M$2,"")))</f>
        <v>1</v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3" t="s">
        <v>488</v>
      </c>
      <c r="E79" s="757" t="n">
        <f aca="false">F79+G79+H79</f>
        <v>26500</v>
      </c>
      <c r="F79" s="807" t="n">
        <v>1500</v>
      </c>
      <c r="G79" s="761" t="n">
        <v>25000</v>
      </c>
      <c r="H79" s="760" t="n">
        <v>0</v>
      </c>
      <c r="I79" s="807" t="n">
        <v>0</v>
      </c>
      <c r="J79" s="761" t="n">
        <v>7558</v>
      </c>
      <c r="K79" s="760" t="n">
        <v>0</v>
      </c>
      <c r="L79" s="757" t="n">
        <f aca="false">I79+J79+K79</f>
        <v>7558</v>
      </c>
      <c r="M79" s="679" t="n">
        <f aca="false">(IF($E79&lt;&gt;0,$M$2,IF($L79&lt;&gt;0,$M$2,"")))</f>
        <v>1</v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3" t="s">
        <v>489</v>
      </c>
      <c r="E80" s="757" t="n">
        <f aca="false">F80+G80+H80</f>
        <v>751500</v>
      </c>
      <c r="F80" s="807" t="n">
        <v>21500</v>
      </c>
      <c r="G80" s="761" t="n">
        <v>730000</v>
      </c>
      <c r="H80" s="760" t="n">
        <v>0</v>
      </c>
      <c r="I80" s="807" t="n">
        <v>0</v>
      </c>
      <c r="J80" s="761" t="n">
        <v>51552</v>
      </c>
      <c r="K80" s="760" t="n">
        <v>0</v>
      </c>
      <c r="L80" s="757" t="n">
        <f aca="false">I80+J80+K80</f>
        <v>51552</v>
      </c>
      <c r="M80" s="679" t="n">
        <f aca="false">(IF($E80&lt;&gt;0,$M$2,IF($L80&lt;&gt;0,$M$2,"")))</f>
        <v>1</v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3" t="s">
        <v>490</v>
      </c>
      <c r="E81" s="757" t="n">
        <f aca="false">F81+G81+H81</f>
        <v>0</v>
      </c>
      <c r="F81" s="807"/>
      <c r="G81" s="761"/>
      <c r="H81" s="760" t="n">
        <v>0</v>
      </c>
      <c r="I81" s="807"/>
      <c r="J81" s="761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3" t="s">
        <v>491</v>
      </c>
      <c r="E82" s="757" t="n">
        <f aca="false">F82+G82+H82</f>
        <v>30000</v>
      </c>
      <c r="F82" s="807"/>
      <c r="G82" s="761" t="n">
        <v>30000</v>
      </c>
      <c r="H82" s="760" t="n">
        <v>0</v>
      </c>
      <c r="I82" s="807"/>
      <c r="J82" s="761" t="n">
        <v>8559</v>
      </c>
      <c r="K82" s="760" t="n">
        <v>0</v>
      </c>
      <c r="L82" s="757" t="n">
        <f aca="false">I82+J82+K82</f>
        <v>8559</v>
      </c>
      <c r="M82" s="679" t="n">
        <f aca="false">(IF($E82&lt;&gt;0,$M$2,IF($L82&lt;&gt;0,$M$2,"")))</f>
        <v>1</v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3" t="s">
        <v>492</v>
      </c>
      <c r="E83" s="757" t="n">
        <f aca="false">F83+G83+H83</f>
        <v>0</v>
      </c>
      <c r="F83" s="807"/>
      <c r="G83" s="761"/>
      <c r="H83" s="760" t="n">
        <v>0</v>
      </c>
      <c r="I83" s="807"/>
      <c r="J83" s="761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3" t="s">
        <v>493</v>
      </c>
      <c r="E84" s="757" t="n">
        <f aca="false">F84+G84+H84</f>
        <v>0</v>
      </c>
      <c r="F84" s="807"/>
      <c r="G84" s="761"/>
      <c r="H84" s="760" t="n">
        <v>0</v>
      </c>
      <c r="I84" s="807"/>
      <c r="J84" s="761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3" t="s">
        <v>495</v>
      </c>
      <c r="E86" s="757" t="n">
        <f aca="false">F86+G86+H86</f>
        <v>0</v>
      </c>
      <c r="F86" s="758" t="n">
        <v>0</v>
      </c>
      <c r="G86" s="761"/>
      <c r="H86" s="760" t="n">
        <v>0</v>
      </c>
      <c r="I86" s="758" t="n">
        <v>0</v>
      </c>
      <c r="J86" s="761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0.75" hidden="false" customHeight="true" outlineLevel="0" collapsed="false">
      <c r="A87" s="808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761"/>
      <c r="H87" s="760" t="n">
        <v>0</v>
      </c>
      <c r="I87" s="758" t="n">
        <v>0</v>
      </c>
      <c r="J87" s="761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09"/>
      <c r="B88" s="810"/>
      <c r="C88" s="755" t="n">
        <v>2417</v>
      </c>
      <c r="D88" s="811" t="s">
        <v>497</v>
      </c>
      <c r="E88" s="757" t="n">
        <f aca="false">F88+G88+H88</f>
        <v>0</v>
      </c>
      <c r="F88" s="758" t="n">
        <v>0</v>
      </c>
      <c r="G88" s="761"/>
      <c r="H88" s="760" t="n">
        <v>0</v>
      </c>
      <c r="I88" s="758" t="n">
        <v>0</v>
      </c>
      <c r="J88" s="761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12" t="n">
        <v>340</v>
      </c>
      <c r="B89" s="810"/>
      <c r="C89" s="755" t="n">
        <v>2418</v>
      </c>
      <c r="D89" s="813" t="s">
        <v>498</v>
      </c>
      <c r="E89" s="757" t="n">
        <f aca="false">F89+G89+H89</f>
        <v>0</v>
      </c>
      <c r="F89" s="758" t="n">
        <v>0</v>
      </c>
      <c r="G89" s="761"/>
      <c r="H89" s="760" t="n">
        <v>0</v>
      </c>
      <c r="I89" s="758" t="n">
        <v>0</v>
      </c>
      <c r="J89" s="761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12" t="n">
        <v>345</v>
      </c>
      <c r="B90" s="810"/>
      <c r="C90" s="785" t="n">
        <v>2419</v>
      </c>
      <c r="D90" s="798" t="s">
        <v>499</v>
      </c>
      <c r="E90" s="778" t="n">
        <f aca="false">F90+G90+H90</f>
        <v>0</v>
      </c>
      <c r="F90" s="814"/>
      <c r="G90" s="815"/>
      <c r="H90" s="781" t="n">
        <v>0</v>
      </c>
      <c r="I90" s="814"/>
      <c r="J90" s="815"/>
      <c r="K90" s="781" t="n">
        <v>0</v>
      </c>
      <c r="L90" s="778" t="n">
        <f aca="false">I90+J90+K90</f>
        <v>0</v>
      </c>
      <c r="M90" s="679" t="str">
        <f aca="false">(IF($E90&lt;&gt;0,$M$2,IF($L90&lt;&gt;0,$M$2,"")))</f>
        <v/>
      </c>
      <c r="N90" s="754"/>
    </row>
    <row r="91" s="770" customFormat="true" ht="18.75" hidden="false" customHeight="true" outlineLevel="0" collapsed="false">
      <c r="A91" s="816" t="n">
        <v>350</v>
      </c>
      <c r="B91" s="771" t="n">
        <v>2500</v>
      </c>
      <c r="C91" s="790" t="s">
        <v>500</v>
      </c>
      <c r="D91" s="791"/>
      <c r="E91" s="772" t="n">
        <f aca="false">SUM(E92:E93)</f>
        <v>0</v>
      </c>
      <c r="F91" s="773" t="n">
        <f aca="false">SUM(F92:F93)</f>
        <v>0</v>
      </c>
      <c r="G91" s="773" t="n">
        <f aca="false">SUM(G92:G93)</f>
        <v>0</v>
      </c>
      <c r="H91" s="775" t="n">
        <f aca="false">SUM(H92:H93)</f>
        <v>0</v>
      </c>
      <c r="I91" s="773" t="n">
        <f aca="false">SUM(I92:I93)</f>
        <v>0</v>
      </c>
      <c r="J91" s="773" t="n">
        <f aca="false">SUM(J92:J93)</f>
        <v>0</v>
      </c>
      <c r="K91" s="775" t="n">
        <f aca="false">SUM(K92:K93)</f>
        <v>0</v>
      </c>
      <c r="L91" s="772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12" t="n">
        <v>355</v>
      </c>
      <c r="B92" s="810"/>
      <c r="C92" s="748" t="n">
        <v>2501</v>
      </c>
      <c r="D92" s="817" t="s">
        <v>501</v>
      </c>
      <c r="E92" s="750" t="n">
        <f aca="false">F92+G92+H92</f>
        <v>0</v>
      </c>
      <c r="F92" s="818"/>
      <c r="G92" s="753" t="n">
        <v>0</v>
      </c>
      <c r="H92" s="753" t="n">
        <v>0</v>
      </c>
      <c r="I92" s="818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12" t="n">
        <v>356</v>
      </c>
      <c r="B93" s="810"/>
      <c r="C93" s="785" t="n">
        <v>2502</v>
      </c>
      <c r="D93" s="819" t="s">
        <v>502</v>
      </c>
      <c r="E93" s="778" t="n">
        <f aca="false">F93+G93+H93</f>
        <v>0</v>
      </c>
      <c r="F93" s="814"/>
      <c r="G93" s="781" t="n">
        <v>0</v>
      </c>
      <c r="H93" s="781" t="n">
        <v>0</v>
      </c>
      <c r="I93" s="814"/>
      <c r="J93" s="781" t="n">
        <v>0</v>
      </c>
      <c r="K93" s="781" t="n">
        <v>0</v>
      </c>
      <c r="L93" s="778" t="n">
        <f aca="false">I93+J93+K93</f>
        <v>0</v>
      </c>
      <c r="M93" s="679" t="str">
        <f aca="false">(IF($E93&lt;&gt;0,$M$2,IF($L93&lt;&gt;0,$M$2,"")))</f>
        <v/>
      </c>
      <c r="N93" s="754"/>
    </row>
    <row r="94" s="770" customFormat="true" ht="18.75" hidden="false" customHeight="true" outlineLevel="0" collapsed="false">
      <c r="A94" s="820" t="n">
        <v>360</v>
      </c>
      <c r="B94" s="771" t="n">
        <v>2600</v>
      </c>
      <c r="C94" s="790" t="s">
        <v>503</v>
      </c>
      <c r="D94" s="791"/>
      <c r="E94" s="772" t="n">
        <f aca="false">F94+G94+H94</f>
        <v>0</v>
      </c>
      <c r="F94" s="801" t="n">
        <v>0</v>
      </c>
      <c r="G94" s="802" t="n">
        <v>0</v>
      </c>
      <c r="H94" s="803" t="n">
        <v>0</v>
      </c>
      <c r="I94" s="801" t="n">
        <v>0</v>
      </c>
      <c r="J94" s="802" t="n">
        <v>0</v>
      </c>
      <c r="K94" s="803" t="n">
        <v>0</v>
      </c>
      <c r="L94" s="772" t="n">
        <f aca="false">I94+J94+K94</f>
        <v>0</v>
      </c>
      <c r="M94" s="679" t="str">
        <f aca="false">(IF($E94&lt;&gt;0,$M$2,IF($L94&lt;&gt;0,$M$2,"")))</f>
        <v/>
      </c>
      <c r="N94" s="754"/>
    </row>
    <row r="95" s="770" customFormat="true" ht="18.75" hidden="false" customHeight="true" outlineLevel="0" collapsed="false">
      <c r="A95" s="820" t="n">
        <v>370</v>
      </c>
      <c r="B95" s="771" t="n">
        <v>2700</v>
      </c>
      <c r="C95" s="790" t="s">
        <v>504</v>
      </c>
      <c r="D95" s="791"/>
      <c r="E95" s="772" t="n">
        <f aca="false">SUM(E96:E108)</f>
        <v>236000</v>
      </c>
      <c r="F95" s="773" t="n">
        <f aca="false">SUM(F96:F108)</f>
        <v>0</v>
      </c>
      <c r="G95" s="774" t="n">
        <f aca="false">SUM(G96:G108)</f>
        <v>236000</v>
      </c>
      <c r="H95" s="775" t="n">
        <f aca="false">SUM(H96:H108)</f>
        <v>0</v>
      </c>
      <c r="I95" s="773" t="n">
        <f aca="false">SUM(I96:I108)</f>
        <v>0</v>
      </c>
      <c r="J95" s="774" t="n">
        <f aca="false">SUM(J96:J108)</f>
        <v>73840</v>
      </c>
      <c r="K95" s="775" t="n">
        <f aca="false">SUM(K96:K108)</f>
        <v>0</v>
      </c>
      <c r="L95" s="772" t="n">
        <f aca="false">SUM(L96:L108)</f>
        <v>73840</v>
      </c>
      <c r="M95" s="679" t="n">
        <f aca="false">(IF($E95&lt;&gt;0,$M$2,IF($L95&lt;&gt;0,$M$2,"")))</f>
        <v>1</v>
      </c>
      <c r="N95" s="754"/>
    </row>
    <row r="96" customFormat="false" ht="18.75" hidden="false" customHeight="true" outlineLevel="0" collapsed="false">
      <c r="A96" s="821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18"/>
      <c r="G96" s="806"/>
      <c r="H96" s="753" t="n">
        <v>0</v>
      </c>
      <c r="I96" s="818"/>
      <c r="J96" s="806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21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07"/>
      <c r="G97" s="761"/>
      <c r="H97" s="760" t="n">
        <v>0</v>
      </c>
      <c r="I97" s="807"/>
      <c r="J97" s="761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21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07"/>
      <c r="G98" s="761"/>
      <c r="H98" s="760" t="n">
        <v>0</v>
      </c>
      <c r="I98" s="807"/>
      <c r="J98" s="761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21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761"/>
      <c r="H99" s="760" t="n">
        <v>0</v>
      </c>
      <c r="I99" s="758" t="n">
        <v>0</v>
      </c>
      <c r="J99" s="761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21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20000</v>
      </c>
      <c r="F100" s="758" t="n">
        <v>0</v>
      </c>
      <c r="G100" s="761" t="n">
        <v>20000</v>
      </c>
      <c r="H100" s="760" t="n">
        <v>0</v>
      </c>
      <c r="I100" s="758" t="n">
        <v>0</v>
      </c>
      <c r="J100" s="761" t="n">
        <v>2417</v>
      </c>
      <c r="K100" s="760" t="n">
        <v>0</v>
      </c>
      <c r="L100" s="757" t="n">
        <f aca="false">I100+J100+K100</f>
        <v>2417</v>
      </c>
      <c r="M100" s="679" t="n">
        <f aca="false">(IF($E100&lt;&gt;0,$M$2,IF($L100&lt;&gt;0,$M$2,"")))</f>
        <v>1</v>
      </c>
      <c r="N100" s="754"/>
    </row>
    <row r="101" customFormat="false" ht="18.75" hidden="false" customHeight="true" outlineLevel="0" collapsed="false">
      <c r="A101" s="821" t="n">
        <v>400</v>
      </c>
      <c r="B101" s="776"/>
      <c r="C101" s="755" t="n">
        <v>2706</v>
      </c>
      <c r="D101" s="756" t="s">
        <v>510</v>
      </c>
      <c r="E101" s="757" t="n">
        <f aca="false">F101+G101+H101</f>
        <v>0</v>
      </c>
      <c r="F101" s="807"/>
      <c r="G101" s="761"/>
      <c r="H101" s="760" t="n">
        <v>0</v>
      </c>
      <c r="I101" s="807"/>
      <c r="J101" s="761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21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150000</v>
      </c>
      <c r="F102" s="758" t="n">
        <v>0</v>
      </c>
      <c r="G102" s="761" t="n">
        <v>150000</v>
      </c>
      <c r="H102" s="760" t="n">
        <v>0</v>
      </c>
      <c r="I102" s="758" t="n">
        <v>0</v>
      </c>
      <c r="J102" s="761" t="n">
        <v>58180</v>
      </c>
      <c r="K102" s="760" t="n">
        <v>0</v>
      </c>
      <c r="L102" s="757" t="n">
        <f aca="false">I102+J102+K102</f>
        <v>58180</v>
      </c>
      <c r="M102" s="679" t="n">
        <f aca="false">(IF($E102&lt;&gt;0,$M$2,IF($L102&lt;&gt;0,$M$2,"")))</f>
        <v>1</v>
      </c>
      <c r="N102" s="754"/>
    </row>
    <row r="103" customFormat="false" ht="18.75" hidden="false" customHeight="true" outlineLevel="0" collapsed="false">
      <c r="A103" s="821" t="n">
        <v>410</v>
      </c>
      <c r="B103" s="776"/>
      <c r="C103" s="755" t="n">
        <v>2708</v>
      </c>
      <c r="D103" s="756" t="s">
        <v>512</v>
      </c>
      <c r="E103" s="757" t="n">
        <f aca="false">F103+G103+H103</f>
        <v>0</v>
      </c>
      <c r="F103" s="807"/>
      <c r="G103" s="761"/>
      <c r="H103" s="760" t="n">
        <v>0</v>
      </c>
      <c r="I103" s="807"/>
      <c r="J103" s="761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21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10000</v>
      </c>
      <c r="F104" s="807"/>
      <c r="G104" s="761" t="n">
        <v>10000</v>
      </c>
      <c r="H104" s="760" t="n">
        <v>0</v>
      </c>
      <c r="I104" s="807"/>
      <c r="J104" s="761" t="n">
        <v>2375</v>
      </c>
      <c r="K104" s="760" t="n">
        <v>0</v>
      </c>
      <c r="L104" s="757" t="n">
        <f aca="false">I104+J104+K104</f>
        <v>2375</v>
      </c>
      <c r="M104" s="679" t="n">
        <f aca="false">(IF($E104&lt;&gt;0,$M$2,IF($L104&lt;&gt;0,$M$2,"")))</f>
        <v>1</v>
      </c>
      <c r="N104" s="754"/>
    </row>
    <row r="105" customFormat="false" ht="18.75" hidden="false" customHeight="true" outlineLevel="0" collapsed="false">
      <c r="A105" s="821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55000</v>
      </c>
      <c r="F105" s="807"/>
      <c r="G105" s="761" t="n">
        <v>55000</v>
      </c>
      <c r="H105" s="760" t="n">
        <v>0</v>
      </c>
      <c r="I105" s="807"/>
      <c r="J105" s="761" t="n">
        <v>9594</v>
      </c>
      <c r="K105" s="760" t="n">
        <v>0</v>
      </c>
      <c r="L105" s="757" t="n">
        <f aca="false">I105+J105+K105</f>
        <v>9594</v>
      </c>
      <c r="M105" s="679" t="n">
        <f aca="false">(IF($E105&lt;&gt;0,$M$2,IF($L105&lt;&gt;0,$M$2,"")))</f>
        <v>1</v>
      </c>
      <c r="N105" s="754"/>
    </row>
    <row r="106" customFormat="false" ht="18.75" hidden="false" customHeight="true" outlineLevel="0" collapsed="false">
      <c r="A106" s="821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761"/>
      <c r="H106" s="760" t="n">
        <v>0</v>
      </c>
      <c r="I106" s="758" t="n">
        <v>0</v>
      </c>
      <c r="J106" s="761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22" t="n">
        <v>436</v>
      </c>
      <c r="B107" s="747"/>
      <c r="C107" s="755" t="n">
        <v>2717</v>
      </c>
      <c r="D107" s="823" t="s">
        <v>516</v>
      </c>
      <c r="E107" s="757" t="n">
        <f aca="false">F107+G107+H107</f>
        <v>0</v>
      </c>
      <c r="F107" s="758" t="n">
        <v>0</v>
      </c>
      <c r="G107" s="761"/>
      <c r="H107" s="760" t="n">
        <v>0</v>
      </c>
      <c r="I107" s="758" t="n">
        <v>0</v>
      </c>
      <c r="J107" s="761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21" t="n">
        <v>440</v>
      </c>
      <c r="B108" s="747"/>
      <c r="C108" s="785" t="n">
        <v>2729</v>
      </c>
      <c r="D108" s="824" t="s">
        <v>517</v>
      </c>
      <c r="E108" s="778" t="n">
        <f aca="false">F108+G108+H108</f>
        <v>1000</v>
      </c>
      <c r="F108" s="814"/>
      <c r="G108" s="815" t="n">
        <v>1000</v>
      </c>
      <c r="H108" s="781" t="n">
        <v>0</v>
      </c>
      <c r="I108" s="814"/>
      <c r="J108" s="815" t="n">
        <v>1274</v>
      </c>
      <c r="K108" s="781" t="n">
        <v>0</v>
      </c>
      <c r="L108" s="778" t="n">
        <f aca="false">I108+J108+K108</f>
        <v>1274</v>
      </c>
      <c r="M108" s="679" t="n">
        <f aca="false">(IF($E108&lt;&gt;0,$M$2,IF($L108&lt;&gt;0,$M$2,"")))</f>
        <v>1</v>
      </c>
      <c r="N108" s="754"/>
    </row>
    <row r="109" s="770" customFormat="true" ht="18.75" hidden="false" customHeight="true" outlineLevel="0" collapsed="false">
      <c r="A109" s="820" t="n">
        <v>445</v>
      </c>
      <c r="B109" s="771" t="n">
        <v>2800</v>
      </c>
      <c r="C109" s="790" t="s">
        <v>518</v>
      </c>
      <c r="D109" s="791"/>
      <c r="E109" s="772" t="n">
        <f aca="false">+E110+E111+E112</f>
        <v>13000</v>
      </c>
      <c r="F109" s="773" t="n">
        <f aca="false">+F110+F111+F112</f>
        <v>0</v>
      </c>
      <c r="G109" s="774" t="n">
        <f aca="false">+G110+G111+G112</f>
        <v>13000</v>
      </c>
      <c r="H109" s="775" t="n">
        <f aca="false">+H110+H111+H112</f>
        <v>0</v>
      </c>
      <c r="I109" s="773" t="n">
        <f aca="false">+I110+I111+I112</f>
        <v>0</v>
      </c>
      <c r="J109" s="774" t="n">
        <f aca="false">+J110+J111+J112</f>
        <v>8355</v>
      </c>
      <c r="K109" s="775" t="n">
        <f aca="false">+K110+K111+K112</f>
        <v>0</v>
      </c>
      <c r="L109" s="772" t="n">
        <f aca="false">SUM(L110:L112)</f>
        <v>8355</v>
      </c>
      <c r="M109" s="679" t="n">
        <f aca="false">(IF($E109&lt;&gt;0,$M$2,IF($L109&lt;&gt;0,$M$2,"")))</f>
        <v>1</v>
      </c>
      <c r="N109" s="754"/>
    </row>
    <row r="110" customFormat="false" ht="32.25" hidden="false" customHeight="true" outlineLevel="0" collapsed="false">
      <c r="A110" s="821" t="n">
        <v>450</v>
      </c>
      <c r="B110" s="747"/>
      <c r="C110" s="748" t="n">
        <v>2801</v>
      </c>
      <c r="D110" s="799" t="s">
        <v>519</v>
      </c>
      <c r="E110" s="750" t="n">
        <f aca="false">F110+G110+H110</f>
        <v>0</v>
      </c>
      <c r="F110" s="818"/>
      <c r="G110" s="806"/>
      <c r="H110" s="753" t="n">
        <v>0</v>
      </c>
      <c r="I110" s="818"/>
      <c r="J110" s="806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21" t="n">
        <v>455</v>
      </c>
      <c r="B111" s="747"/>
      <c r="C111" s="755" t="n">
        <v>2802</v>
      </c>
      <c r="D111" s="813" t="s">
        <v>520</v>
      </c>
      <c r="E111" s="757" t="n">
        <f aca="false">F111+G111+H111</f>
        <v>1000</v>
      </c>
      <c r="F111" s="807"/>
      <c r="G111" s="761" t="n">
        <v>1000</v>
      </c>
      <c r="H111" s="760" t="n">
        <v>0</v>
      </c>
      <c r="I111" s="807"/>
      <c r="J111" s="761" t="n">
        <v>479</v>
      </c>
      <c r="K111" s="760" t="n">
        <v>0</v>
      </c>
      <c r="L111" s="757" t="n">
        <f aca="false">I111+J111+K111</f>
        <v>479</v>
      </c>
      <c r="M111" s="679" t="n">
        <f aca="false">(IF($E111&lt;&gt;0,$M$2,IF($L111&lt;&gt;0,$M$2,"")))</f>
        <v>1</v>
      </c>
      <c r="N111" s="754"/>
    </row>
    <row r="112" customFormat="false" ht="18.75" hidden="false" customHeight="true" outlineLevel="0" collapsed="false">
      <c r="A112" s="821" t="n">
        <v>455</v>
      </c>
      <c r="B112" s="747"/>
      <c r="C112" s="785" t="n">
        <v>2809</v>
      </c>
      <c r="D112" s="825" t="s">
        <v>521</v>
      </c>
      <c r="E112" s="778" t="n">
        <f aca="false">F112+G112+H112</f>
        <v>12000</v>
      </c>
      <c r="F112" s="814"/>
      <c r="G112" s="815" t="n">
        <v>12000</v>
      </c>
      <c r="H112" s="781" t="n">
        <v>0</v>
      </c>
      <c r="I112" s="814"/>
      <c r="J112" s="815" t="n">
        <v>7876</v>
      </c>
      <c r="K112" s="781" t="n">
        <v>0</v>
      </c>
      <c r="L112" s="778" t="n">
        <f aca="false">I112+J112+K112</f>
        <v>7876</v>
      </c>
      <c r="M112" s="679" t="n">
        <f aca="false">(IF($E112&lt;&gt;0,$M$2,IF($L112&lt;&gt;0,$M$2,"")))</f>
        <v>1</v>
      </c>
      <c r="N112" s="754"/>
    </row>
    <row r="113" s="770" customFormat="true" ht="18.75" hidden="false" customHeight="true" outlineLevel="0" collapsed="false">
      <c r="A113" s="820" t="n">
        <v>470</v>
      </c>
      <c r="B113" s="771" t="n">
        <v>3600</v>
      </c>
      <c r="C113" s="790" t="s">
        <v>522</v>
      </c>
      <c r="D113" s="791"/>
      <c r="E113" s="772" t="n">
        <f aca="false">SUM(E114:E121)</f>
        <v>5000</v>
      </c>
      <c r="F113" s="773" t="n">
        <f aca="false">SUM(F114:F121)</f>
        <v>0</v>
      </c>
      <c r="G113" s="774" t="n">
        <f aca="false">SUM(G114:G121)</f>
        <v>5000</v>
      </c>
      <c r="H113" s="775" t="n">
        <f aca="false">SUM(H114:H121)</f>
        <v>0</v>
      </c>
      <c r="I113" s="773" t="n">
        <f aca="false">SUM(I114:I121)</f>
        <v>0</v>
      </c>
      <c r="J113" s="774" t="n">
        <f aca="false">SUM(J114:J121)</f>
        <v>1252</v>
      </c>
      <c r="K113" s="775" t="n">
        <f aca="false">SUM(K114:K121)</f>
        <v>0</v>
      </c>
      <c r="L113" s="772" t="n">
        <f aca="false">SUM(L114:L121)</f>
        <v>1252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21" t="n">
        <v>475</v>
      </c>
      <c r="B114" s="747"/>
      <c r="C114" s="748" t="n">
        <v>3601</v>
      </c>
      <c r="D114" s="799" t="s">
        <v>523</v>
      </c>
      <c r="E114" s="750" t="n">
        <f aca="false">F114+G114+H114</f>
        <v>0</v>
      </c>
      <c r="F114" s="818"/>
      <c r="G114" s="806"/>
      <c r="H114" s="753" t="n">
        <v>0</v>
      </c>
      <c r="I114" s="818"/>
      <c r="J114" s="806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21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21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21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07"/>
      <c r="G117" s="761"/>
      <c r="H117" s="760" t="n">
        <v>0</v>
      </c>
      <c r="I117" s="807"/>
      <c r="J117" s="761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21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07"/>
      <c r="G118" s="761"/>
      <c r="H118" s="760" t="n">
        <v>0</v>
      </c>
      <c r="I118" s="807"/>
      <c r="J118" s="761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21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07"/>
      <c r="G119" s="761"/>
      <c r="H119" s="760" t="n">
        <v>0</v>
      </c>
      <c r="I119" s="807"/>
      <c r="J119" s="761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795" customFormat="true" ht="18.75" hidden="false" customHeight="true" outlineLevel="0" collapsed="false">
      <c r="A120" s="826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07"/>
      <c r="G120" s="761"/>
      <c r="H120" s="760" t="n">
        <v>0</v>
      </c>
      <c r="I120" s="807"/>
      <c r="J120" s="761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21" t="n">
        <v>490</v>
      </c>
      <c r="B121" s="747"/>
      <c r="C121" s="764" t="n">
        <v>3619</v>
      </c>
      <c r="D121" s="824" t="s">
        <v>530</v>
      </c>
      <c r="E121" s="778" t="n">
        <f aca="false">F121+G121+H121</f>
        <v>5000</v>
      </c>
      <c r="F121" s="814"/>
      <c r="G121" s="815" t="n">
        <v>5000</v>
      </c>
      <c r="H121" s="781" t="n">
        <v>0</v>
      </c>
      <c r="I121" s="814"/>
      <c r="J121" s="815" t="n">
        <v>1252</v>
      </c>
      <c r="K121" s="781" t="n">
        <v>0</v>
      </c>
      <c r="L121" s="778" t="n">
        <f aca="false">I121+J121+K121</f>
        <v>1252</v>
      </c>
      <c r="M121" s="679" t="n">
        <f aca="false">(IF($E121&lt;&gt;0,$M$2,IF($L121&lt;&gt;0,$M$2,"")))</f>
        <v>1</v>
      </c>
      <c r="N121" s="754"/>
    </row>
    <row r="122" s="770" customFormat="true" ht="18.75" hidden="false" customHeight="true" outlineLevel="0" collapsed="false">
      <c r="A122" s="820" t="n">
        <v>495</v>
      </c>
      <c r="B122" s="771" t="n">
        <v>3700</v>
      </c>
      <c r="C122" s="790" t="s">
        <v>531</v>
      </c>
      <c r="D122" s="791"/>
      <c r="E122" s="772" t="n">
        <f aca="false">SUM(E123:E125)</f>
        <v>-45000</v>
      </c>
      <c r="F122" s="773" t="n">
        <f aca="false">SUM(F123:F125)</f>
        <v>0</v>
      </c>
      <c r="G122" s="774" t="n">
        <f aca="false">SUM(G123:G125)</f>
        <v>-45000</v>
      </c>
      <c r="H122" s="775" t="n">
        <f aca="false">SUM(H123:H125)</f>
        <v>0</v>
      </c>
      <c r="I122" s="773" t="n">
        <f aca="false">SUM(I123:I125)</f>
        <v>-645</v>
      </c>
      <c r="J122" s="774" t="n">
        <f aca="false">SUM(J123:J125)</f>
        <v>-12470</v>
      </c>
      <c r="K122" s="775" t="n">
        <f aca="false">SUM(K123:K125)</f>
        <v>0</v>
      </c>
      <c r="L122" s="772" t="n">
        <f aca="false">SUM(L123:L125)</f>
        <v>-13115</v>
      </c>
      <c r="M122" s="679" t="n">
        <f aca="false">(IF($E122&lt;&gt;0,$M$2,IF($L122&lt;&gt;0,$M$2,"")))</f>
        <v>1</v>
      </c>
      <c r="N122" s="754"/>
    </row>
    <row r="123" customFormat="false" ht="18.75" hidden="false" customHeight="true" outlineLevel="0" collapsed="false">
      <c r="A123" s="821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-30000</v>
      </c>
      <c r="F123" s="818"/>
      <c r="G123" s="806" t="n">
        <v>-30000</v>
      </c>
      <c r="H123" s="753" t="n">
        <v>0</v>
      </c>
      <c r="I123" s="818"/>
      <c r="J123" s="806" t="n">
        <v>-5750</v>
      </c>
      <c r="K123" s="753" t="n">
        <v>0</v>
      </c>
      <c r="L123" s="750" t="n">
        <f aca="false">I123+J123+K123</f>
        <v>-5750</v>
      </c>
      <c r="M123" s="679" t="n">
        <f aca="false">(IF($E123&lt;&gt;0,$M$2,IF($L123&lt;&gt;0,$M$2,"")))</f>
        <v>1</v>
      </c>
      <c r="N123" s="754"/>
    </row>
    <row r="124" customFormat="false" ht="18.75" hidden="false" customHeight="true" outlineLevel="0" collapsed="false">
      <c r="A124" s="821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-15000</v>
      </c>
      <c r="F124" s="807"/>
      <c r="G124" s="761" t="n">
        <v>-15000</v>
      </c>
      <c r="H124" s="760" t="n">
        <v>0</v>
      </c>
      <c r="I124" s="807" t="n">
        <v>-645</v>
      </c>
      <c r="J124" s="761" t="n">
        <v>-6720</v>
      </c>
      <c r="K124" s="760" t="n">
        <v>0</v>
      </c>
      <c r="L124" s="757" t="n">
        <f aca="false">I124+J124+K124</f>
        <v>-7365</v>
      </c>
      <c r="M124" s="679" t="n">
        <f aca="false">(IF($E124&lt;&gt;0,$M$2,IF($L124&lt;&gt;0,$M$2,"")))</f>
        <v>1</v>
      </c>
      <c r="N124" s="754"/>
    </row>
    <row r="125" customFormat="false" ht="18.75" hidden="false" customHeight="true" outlineLevel="0" collapsed="false">
      <c r="A125" s="821" t="n">
        <v>510</v>
      </c>
      <c r="B125" s="747"/>
      <c r="C125" s="785" t="n">
        <v>3709</v>
      </c>
      <c r="D125" s="798" t="s">
        <v>534</v>
      </c>
      <c r="E125" s="778" t="n">
        <f aca="false">F125+G125+H125</f>
        <v>0</v>
      </c>
      <c r="F125" s="814"/>
      <c r="G125" s="815"/>
      <c r="H125" s="781" t="n">
        <v>0</v>
      </c>
      <c r="I125" s="814"/>
      <c r="J125" s="815"/>
      <c r="K125" s="781" t="n">
        <v>0</v>
      </c>
      <c r="L125" s="778" t="n">
        <f aca="false">I125+J125+K125</f>
        <v>0</v>
      </c>
      <c r="M125" s="679" t="str">
        <f aca="false">(IF($E125&lt;&gt;0,$M$2,IF($L125&lt;&gt;0,$M$2,"")))</f>
        <v/>
      </c>
      <c r="N125" s="754"/>
    </row>
    <row r="126" s="828" customFormat="true" ht="18.75" hidden="false" customHeight="true" outlineLevel="0" collapsed="false">
      <c r="A126" s="827" t="n">
        <v>515</v>
      </c>
      <c r="B126" s="771" t="n">
        <v>4000</v>
      </c>
      <c r="C126" s="790" t="s">
        <v>535</v>
      </c>
      <c r="D126" s="791"/>
      <c r="E126" s="772" t="n">
        <f aca="false">SUM(E127:E137)</f>
        <v>73000</v>
      </c>
      <c r="F126" s="773" t="n">
        <f aca="false">SUM(F127:F137)</f>
        <v>0</v>
      </c>
      <c r="G126" s="774" t="n">
        <f aca="false">SUM(G127:G137)</f>
        <v>73000</v>
      </c>
      <c r="H126" s="775" t="n">
        <f aca="false">SUM(H127:H137)</f>
        <v>0</v>
      </c>
      <c r="I126" s="773" t="n">
        <f aca="false">SUM(I127:I137)</f>
        <v>0</v>
      </c>
      <c r="J126" s="774" t="n">
        <f aca="false">SUM(J127:J137)</f>
        <v>0</v>
      </c>
      <c r="K126" s="775" t="n">
        <f aca="false">SUM(K127:K137)</f>
        <v>0</v>
      </c>
      <c r="L126" s="772" t="n">
        <f aca="false">SUM(L127:L137)</f>
        <v>0</v>
      </c>
      <c r="M126" s="679" t="n">
        <f aca="false">(IF($E126&lt;&gt;0,$M$2,IF($L126&lt;&gt;0,$M$2,"")))</f>
        <v>1</v>
      </c>
      <c r="N126" s="754"/>
    </row>
    <row r="127" s="831" customFormat="true" ht="18.75" hidden="false" customHeight="true" outlineLevel="0" collapsed="false">
      <c r="A127" s="829" t="n">
        <v>516</v>
      </c>
      <c r="B127" s="747"/>
      <c r="C127" s="748" t="n">
        <v>4021</v>
      </c>
      <c r="D127" s="830" t="s">
        <v>536</v>
      </c>
      <c r="E127" s="750" t="n">
        <f aca="false">F127+G127+H127</f>
        <v>0</v>
      </c>
      <c r="F127" s="818"/>
      <c r="G127" s="806"/>
      <c r="H127" s="753" t="n">
        <v>0</v>
      </c>
      <c r="I127" s="818"/>
      <c r="J127" s="806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31" customFormat="true" ht="18.75" hidden="false" customHeight="true" outlineLevel="0" collapsed="false">
      <c r="A128" s="829" t="n">
        <v>517</v>
      </c>
      <c r="B128" s="747"/>
      <c r="C128" s="755" t="n">
        <v>4022</v>
      </c>
      <c r="D128" s="832" t="s">
        <v>537</v>
      </c>
      <c r="E128" s="757" t="n">
        <f aca="false">F128+G128+H128</f>
        <v>58000</v>
      </c>
      <c r="F128" s="807"/>
      <c r="G128" s="761" t="n">
        <v>58000</v>
      </c>
      <c r="H128" s="760" t="n">
        <v>0</v>
      </c>
      <c r="I128" s="807"/>
      <c r="J128" s="761" t="n">
        <v>0</v>
      </c>
      <c r="K128" s="760" t="n">
        <v>0</v>
      </c>
      <c r="L128" s="757" t="n">
        <f aca="false">I128+J128+K128</f>
        <v>0</v>
      </c>
      <c r="M128" s="679" t="n">
        <f aca="false">(IF($E128&lt;&gt;0,$M$2,IF($L128&lt;&gt;0,$M$2,"")))</f>
        <v>1</v>
      </c>
      <c r="N128" s="754"/>
    </row>
    <row r="129" s="831" customFormat="true" ht="18.75" hidden="false" customHeight="true" outlineLevel="0" collapsed="false">
      <c r="A129" s="829" t="n">
        <v>518</v>
      </c>
      <c r="B129" s="747"/>
      <c r="C129" s="755" t="n">
        <v>4023</v>
      </c>
      <c r="D129" s="832" t="s">
        <v>538</v>
      </c>
      <c r="E129" s="757" t="n">
        <f aca="false">F129+G129+H129</f>
        <v>0</v>
      </c>
      <c r="F129" s="807"/>
      <c r="G129" s="761"/>
      <c r="H129" s="760" t="n">
        <v>0</v>
      </c>
      <c r="I129" s="807"/>
      <c r="J129" s="761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31" customFormat="true" ht="15.75" hidden="false" customHeight="true" outlineLevel="0" collapsed="false">
      <c r="A130" s="829" t="n">
        <v>519</v>
      </c>
      <c r="B130" s="747"/>
      <c r="C130" s="755" t="n">
        <v>4024</v>
      </c>
      <c r="D130" s="832" t="s">
        <v>539</v>
      </c>
      <c r="E130" s="757" t="n">
        <f aca="false">F130+G130+H130</f>
        <v>0</v>
      </c>
      <c r="F130" s="807"/>
      <c r="G130" s="761"/>
      <c r="H130" s="760" t="n">
        <v>0</v>
      </c>
      <c r="I130" s="807"/>
      <c r="J130" s="761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31" customFormat="true" ht="15.75" hidden="false" customHeight="true" outlineLevel="0" collapsed="false">
      <c r="A131" s="829" t="n">
        <v>520</v>
      </c>
      <c r="B131" s="747"/>
      <c r="C131" s="755" t="n">
        <v>4025</v>
      </c>
      <c r="D131" s="832" t="s">
        <v>540</v>
      </c>
      <c r="E131" s="757" t="n">
        <f aca="false">F131+G131+H131</f>
        <v>0</v>
      </c>
      <c r="F131" s="807"/>
      <c r="G131" s="761"/>
      <c r="H131" s="760" t="n">
        <v>0</v>
      </c>
      <c r="I131" s="807"/>
      <c r="J131" s="761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31" customFormat="true" ht="15.75" hidden="false" customHeight="true" outlineLevel="0" collapsed="false">
      <c r="A132" s="829" t="n">
        <v>521</v>
      </c>
      <c r="B132" s="747"/>
      <c r="C132" s="755" t="n">
        <v>4026</v>
      </c>
      <c r="D132" s="832" t="s">
        <v>541</v>
      </c>
      <c r="E132" s="757" t="n">
        <f aca="false">F132+G132+H132</f>
        <v>0</v>
      </c>
      <c r="F132" s="807"/>
      <c r="G132" s="761"/>
      <c r="H132" s="760" t="n">
        <v>0</v>
      </c>
      <c r="I132" s="807"/>
      <c r="J132" s="761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31" customFormat="true" ht="15.75" hidden="false" customHeight="true" outlineLevel="0" collapsed="false">
      <c r="A133" s="829" t="n">
        <v>522</v>
      </c>
      <c r="B133" s="747"/>
      <c r="C133" s="755" t="n">
        <v>4029</v>
      </c>
      <c r="D133" s="832" t="s">
        <v>542</v>
      </c>
      <c r="E133" s="757" t="n">
        <f aca="false">F133+G133+H133</f>
        <v>0</v>
      </c>
      <c r="F133" s="807"/>
      <c r="G133" s="761"/>
      <c r="H133" s="760" t="n">
        <v>0</v>
      </c>
      <c r="I133" s="807"/>
      <c r="J133" s="761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36" customFormat="true" ht="15.75" hidden="false" customHeight="true" outlineLevel="0" collapsed="false">
      <c r="A134" s="829" t="n">
        <v>523</v>
      </c>
      <c r="B134" s="747"/>
      <c r="C134" s="755" t="n">
        <v>4030</v>
      </c>
      <c r="D134" s="832" t="s">
        <v>543</v>
      </c>
      <c r="E134" s="757" t="n">
        <f aca="false">F134+G134+H134</f>
        <v>0</v>
      </c>
      <c r="F134" s="807"/>
      <c r="G134" s="761"/>
      <c r="H134" s="760" t="n">
        <v>0</v>
      </c>
      <c r="I134" s="807"/>
      <c r="J134" s="761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33"/>
      <c r="P134" s="834"/>
      <c r="Q134" s="834"/>
      <c r="R134" s="833"/>
      <c r="S134" s="834"/>
      <c r="T134" s="834"/>
      <c r="U134" s="833"/>
      <c r="V134" s="834"/>
      <c r="W134" s="834"/>
      <c r="X134" s="833"/>
      <c r="Y134" s="834"/>
      <c r="Z134" s="834"/>
      <c r="AA134" s="835"/>
      <c r="AB134" s="834"/>
      <c r="AC134" s="834"/>
      <c r="AD134" s="833"/>
      <c r="AE134" s="834"/>
      <c r="AF134" s="834"/>
      <c r="AG134" s="833"/>
      <c r="AH134" s="834"/>
      <c r="AI134" s="833"/>
      <c r="AJ134" s="835"/>
      <c r="AK134" s="833"/>
      <c r="AL134" s="833"/>
      <c r="AM134" s="834"/>
      <c r="AN134" s="834"/>
      <c r="AO134" s="833"/>
      <c r="AP134" s="834"/>
      <c r="AR134" s="834"/>
    </row>
    <row r="135" s="836" customFormat="true" ht="15.75" hidden="false" customHeight="true" outlineLevel="0" collapsed="false">
      <c r="A135" s="829" t="n">
        <v>523</v>
      </c>
      <c r="B135" s="747"/>
      <c r="C135" s="755" t="n">
        <v>4039</v>
      </c>
      <c r="D135" s="832" t="s">
        <v>544</v>
      </c>
      <c r="E135" s="757" t="n">
        <f aca="false">F135+G135+H135</f>
        <v>0</v>
      </c>
      <c r="F135" s="807"/>
      <c r="G135" s="761"/>
      <c r="H135" s="760" t="n">
        <v>0</v>
      </c>
      <c r="I135" s="807"/>
      <c r="J135" s="761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33"/>
      <c r="P135" s="834"/>
      <c r="Q135" s="834"/>
      <c r="R135" s="833"/>
      <c r="S135" s="834"/>
      <c r="T135" s="834"/>
      <c r="U135" s="833"/>
      <c r="V135" s="834"/>
      <c r="W135" s="834"/>
      <c r="X135" s="833"/>
      <c r="Y135" s="834"/>
      <c r="Z135" s="834"/>
      <c r="AA135" s="835"/>
      <c r="AB135" s="834"/>
      <c r="AC135" s="834"/>
      <c r="AD135" s="833"/>
      <c r="AE135" s="834"/>
      <c r="AF135" s="834"/>
      <c r="AG135" s="833"/>
      <c r="AH135" s="834"/>
      <c r="AI135" s="833"/>
      <c r="AJ135" s="835"/>
      <c r="AK135" s="833"/>
      <c r="AL135" s="833"/>
      <c r="AM135" s="834"/>
      <c r="AN135" s="834"/>
      <c r="AO135" s="833"/>
      <c r="AP135" s="834"/>
      <c r="AR135" s="834"/>
    </row>
    <row r="136" s="836" customFormat="true" ht="15.75" hidden="false" customHeight="true" outlineLevel="0" collapsed="false">
      <c r="A136" s="829" t="n">
        <v>524</v>
      </c>
      <c r="B136" s="747"/>
      <c r="C136" s="755" t="n">
        <v>4040</v>
      </c>
      <c r="D136" s="832" t="s">
        <v>545</v>
      </c>
      <c r="E136" s="757" t="n">
        <f aca="false">F136+G136+H136</f>
        <v>15000</v>
      </c>
      <c r="F136" s="807"/>
      <c r="G136" s="761" t="n">
        <v>15000</v>
      </c>
      <c r="H136" s="760" t="n">
        <v>0</v>
      </c>
      <c r="I136" s="807"/>
      <c r="J136" s="761" t="n">
        <v>0</v>
      </c>
      <c r="K136" s="760" t="n">
        <v>0</v>
      </c>
      <c r="L136" s="757" t="n">
        <f aca="false">I136+J136+K136</f>
        <v>0</v>
      </c>
      <c r="M136" s="679" t="n">
        <f aca="false">(IF($E136&lt;&gt;0,$M$2,IF($L136&lt;&gt;0,$M$2,"")))</f>
        <v>1</v>
      </c>
      <c r="N136" s="754"/>
      <c r="O136" s="833"/>
      <c r="P136" s="834"/>
      <c r="Q136" s="834"/>
      <c r="R136" s="833"/>
      <c r="S136" s="834"/>
      <c r="T136" s="834"/>
      <c r="U136" s="833"/>
      <c r="V136" s="834"/>
      <c r="W136" s="834"/>
      <c r="X136" s="833"/>
      <c r="Y136" s="834"/>
      <c r="Z136" s="834"/>
      <c r="AA136" s="835"/>
      <c r="AB136" s="834"/>
      <c r="AC136" s="834"/>
      <c r="AD136" s="833"/>
      <c r="AE136" s="834"/>
      <c r="AF136" s="834"/>
      <c r="AG136" s="833"/>
      <c r="AH136" s="834"/>
      <c r="AI136" s="833"/>
      <c r="AJ136" s="835"/>
      <c r="AK136" s="833"/>
      <c r="AL136" s="833"/>
      <c r="AM136" s="834"/>
      <c r="AN136" s="834"/>
      <c r="AO136" s="833"/>
      <c r="AP136" s="834"/>
      <c r="AR136" s="834"/>
    </row>
    <row r="137" s="836" customFormat="true" ht="15.75" hidden="false" customHeight="true" outlineLevel="0" collapsed="false">
      <c r="A137" s="829" t="n">
        <v>526</v>
      </c>
      <c r="B137" s="747"/>
      <c r="C137" s="764" t="n">
        <v>4072</v>
      </c>
      <c r="D137" s="837" t="s">
        <v>546</v>
      </c>
      <c r="E137" s="778" t="n">
        <f aca="false">F137+G137+H137</f>
        <v>0</v>
      </c>
      <c r="F137" s="814"/>
      <c r="G137" s="815"/>
      <c r="H137" s="781" t="n">
        <v>0</v>
      </c>
      <c r="I137" s="814"/>
      <c r="J137" s="815"/>
      <c r="K137" s="781" t="n">
        <v>0</v>
      </c>
      <c r="L137" s="778" t="n">
        <f aca="false">I137+J137+K137</f>
        <v>0</v>
      </c>
      <c r="M137" s="679" t="str">
        <f aca="false">(IF($E137&lt;&gt;0,$M$2,IF($L137&lt;&gt;0,$M$2,"")))</f>
        <v/>
      </c>
      <c r="N137" s="754"/>
      <c r="O137" s="833"/>
      <c r="P137" s="834"/>
      <c r="Q137" s="834"/>
      <c r="R137" s="833"/>
      <c r="S137" s="834"/>
      <c r="T137" s="834"/>
      <c r="U137" s="833"/>
      <c r="V137" s="834"/>
      <c r="W137" s="834"/>
      <c r="X137" s="833"/>
      <c r="Y137" s="834"/>
      <c r="Z137" s="834"/>
      <c r="AA137" s="835"/>
      <c r="AB137" s="834"/>
      <c r="AC137" s="834"/>
      <c r="AD137" s="833"/>
      <c r="AE137" s="834"/>
      <c r="AF137" s="834"/>
      <c r="AG137" s="833"/>
      <c r="AH137" s="834"/>
      <c r="AI137" s="833"/>
      <c r="AJ137" s="835"/>
      <c r="AK137" s="833"/>
      <c r="AL137" s="833"/>
      <c r="AM137" s="834"/>
      <c r="AN137" s="834"/>
      <c r="AO137" s="833"/>
      <c r="AP137" s="834"/>
      <c r="AR137" s="834"/>
    </row>
    <row r="138" s="770" customFormat="true" ht="18.75" hidden="false" customHeight="true" outlineLevel="0" collapsed="false">
      <c r="A138" s="820" t="n">
        <v>540</v>
      </c>
      <c r="B138" s="771" t="n">
        <v>4100</v>
      </c>
      <c r="C138" s="790" t="s">
        <v>547</v>
      </c>
      <c r="D138" s="791"/>
      <c r="E138" s="772" t="n">
        <f aca="false">F138+G138+H138</f>
        <v>85000</v>
      </c>
      <c r="F138" s="801" t="n">
        <v>0</v>
      </c>
      <c r="G138" s="805" t="n">
        <v>85000</v>
      </c>
      <c r="H138" s="803" t="n">
        <v>0</v>
      </c>
      <c r="I138" s="801" t="n">
        <v>0</v>
      </c>
      <c r="J138" s="805" t="n">
        <v>24404</v>
      </c>
      <c r="K138" s="803" t="n">
        <v>0</v>
      </c>
      <c r="L138" s="772" t="n">
        <f aca="false">I138+J138+K138</f>
        <v>24404</v>
      </c>
      <c r="M138" s="679" t="n">
        <f aca="false">(IF($E138&lt;&gt;0,$M$2,IF($L138&lt;&gt;0,$M$2,"")))</f>
        <v>1</v>
      </c>
      <c r="N138" s="754"/>
    </row>
    <row r="139" s="770" customFormat="true" ht="18.75" hidden="false" customHeight="true" outlineLevel="0" collapsed="false">
      <c r="A139" s="820" t="n">
        <v>550</v>
      </c>
      <c r="B139" s="771" t="n">
        <v>4200</v>
      </c>
      <c r="C139" s="790" t="s">
        <v>548</v>
      </c>
      <c r="D139" s="791"/>
      <c r="E139" s="772" t="n">
        <f aca="false">F139+G139+H139</f>
        <v>0</v>
      </c>
      <c r="F139" s="838"/>
      <c r="G139" s="805"/>
      <c r="H139" s="803" t="n">
        <v>0</v>
      </c>
      <c r="I139" s="838"/>
      <c r="J139" s="805"/>
      <c r="K139" s="803" t="n">
        <v>0</v>
      </c>
      <c r="L139" s="772" t="n">
        <f aca="false">I139+J139+K139</f>
        <v>0</v>
      </c>
      <c r="M139" s="679" t="str">
        <f aca="false">(IF($E139&lt;&gt;0,$M$2,IF($L139&lt;&gt;0,$M$2,"")))</f>
        <v/>
      </c>
      <c r="N139" s="754"/>
    </row>
    <row r="140" s="770" customFormat="true" ht="18.75" hidden="false" customHeight="true" outlineLevel="0" collapsed="false">
      <c r="A140" s="820" t="n">
        <v>560</v>
      </c>
      <c r="B140" s="771" t="n">
        <v>4500</v>
      </c>
      <c r="C140" s="790" t="s">
        <v>549</v>
      </c>
      <c r="D140" s="791"/>
      <c r="E140" s="772" t="n">
        <f aca="false">SUM(E141:E142)</f>
        <v>0</v>
      </c>
      <c r="F140" s="773" t="n">
        <f aca="false">SUM(F141:F142)</f>
        <v>0</v>
      </c>
      <c r="G140" s="774" t="n">
        <f aca="false">SUM(G141:G142)</f>
        <v>0</v>
      </c>
      <c r="H140" s="775" t="n">
        <f aca="false">SUM(H141:H142)</f>
        <v>0</v>
      </c>
      <c r="I140" s="773" t="n">
        <f aca="false">SUM(I141:I142)</f>
        <v>0</v>
      </c>
      <c r="J140" s="774" t="n">
        <f aca="false">SUM(J141:J142)</f>
        <v>67090</v>
      </c>
      <c r="K140" s="775" t="n">
        <f aca="false">SUM(K141:K142)</f>
        <v>0</v>
      </c>
      <c r="L140" s="772" t="n">
        <f aca="false">SUM(L141:L142)</f>
        <v>67090</v>
      </c>
      <c r="M140" s="679" t="n">
        <f aca="false">(IF($E140&lt;&gt;0,$M$2,IF($L140&lt;&gt;0,$M$2,"")))</f>
        <v>1</v>
      </c>
      <c r="N140" s="754"/>
    </row>
    <row r="141" customFormat="false" ht="18.75" hidden="false" customHeight="true" outlineLevel="0" collapsed="false">
      <c r="A141" s="821" t="n">
        <v>565</v>
      </c>
      <c r="B141" s="747"/>
      <c r="C141" s="748" t="n">
        <v>4501</v>
      </c>
      <c r="D141" s="839" t="s">
        <v>550</v>
      </c>
      <c r="E141" s="750" t="n">
        <f aca="false">F141+G141+H141</f>
        <v>0</v>
      </c>
      <c r="F141" s="818"/>
      <c r="G141" s="806"/>
      <c r="H141" s="753" t="n">
        <v>0</v>
      </c>
      <c r="I141" s="818"/>
      <c r="J141" s="806" t="n">
        <v>67090</v>
      </c>
      <c r="K141" s="753" t="n">
        <v>0</v>
      </c>
      <c r="L141" s="750" t="n">
        <f aca="false">I141+J141+K141</f>
        <v>67090</v>
      </c>
      <c r="M141" s="679" t="n">
        <f aca="false">(IF($E141&lt;&gt;0,$M$2,IF($L141&lt;&gt;0,$M$2,"")))</f>
        <v>1</v>
      </c>
      <c r="N141" s="754"/>
    </row>
    <row r="142" customFormat="false" ht="18.75" hidden="false" customHeight="true" outlineLevel="0" collapsed="false">
      <c r="A142" s="821" t="n">
        <v>570</v>
      </c>
      <c r="B142" s="747"/>
      <c r="C142" s="764" t="n">
        <v>4503</v>
      </c>
      <c r="D142" s="840" t="s">
        <v>551</v>
      </c>
      <c r="E142" s="778" t="n">
        <f aca="false">F142+G142+H142</f>
        <v>0</v>
      </c>
      <c r="F142" s="814"/>
      <c r="G142" s="815"/>
      <c r="H142" s="781" t="n">
        <v>0</v>
      </c>
      <c r="I142" s="814"/>
      <c r="J142" s="815"/>
      <c r="K142" s="781" t="n">
        <v>0</v>
      </c>
      <c r="L142" s="778" t="n">
        <f aca="false">I142+J142+K142</f>
        <v>0</v>
      </c>
      <c r="M142" s="679" t="str">
        <f aca="false">(IF($E142&lt;&gt;0,$M$2,IF($L142&lt;&gt;0,$M$2,"")))</f>
        <v/>
      </c>
      <c r="N142" s="754"/>
    </row>
    <row r="143" s="770" customFormat="true" ht="18.75" hidden="false" customHeight="true" outlineLevel="0" collapsed="false">
      <c r="A143" s="820" t="n">
        <v>575</v>
      </c>
      <c r="B143" s="771" t="n">
        <v>4600</v>
      </c>
      <c r="C143" s="790" t="s">
        <v>552</v>
      </c>
      <c r="D143" s="791"/>
      <c r="E143" s="772" t="n">
        <f aca="false">SUM(E144:E151)</f>
        <v>0</v>
      </c>
      <c r="F143" s="773" t="n">
        <f aca="false">SUM(F144:F151)</f>
        <v>0</v>
      </c>
      <c r="G143" s="774" t="n">
        <f aca="false">SUM(G144:G151)</f>
        <v>0</v>
      </c>
      <c r="H143" s="775" t="n">
        <f aca="false">SUM(H144:H151)</f>
        <v>0</v>
      </c>
      <c r="I143" s="773" t="n">
        <f aca="false">SUM(I144:I151)</f>
        <v>0</v>
      </c>
      <c r="J143" s="774" t="n">
        <f aca="false">SUM(J144:J151)</f>
        <v>0</v>
      </c>
      <c r="K143" s="775" t="n">
        <f aca="false">SUM(K144:K151)</f>
        <v>0</v>
      </c>
      <c r="L143" s="772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21" t="n">
        <v>580</v>
      </c>
      <c r="B144" s="747"/>
      <c r="C144" s="748" t="n">
        <v>4610</v>
      </c>
      <c r="D144" s="839" t="s">
        <v>553</v>
      </c>
      <c r="E144" s="750" t="n">
        <f aca="false">F144+G144+H144</f>
        <v>0</v>
      </c>
      <c r="F144" s="818"/>
      <c r="G144" s="806"/>
      <c r="H144" s="753" t="n">
        <v>0</v>
      </c>
      <c r="I144" s="818"/>
      <c r="J144" s="806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21" t="n">
        <v>585</v>
      </c>
      <c r="B145" s="747"/>
      <c r="C145" s="755" t="n">
        <v>4620</v>
      </c>
      <c r="D145" s="811" t="s">
        <v>554</v>
      </c>
      <c r="E145" s="757" t="n">
        <f aca="false">F145+G145+H145</f>
        <v>0</v>
      </c>
      <c r="F145" s="807"/>
      <c r="G145" s="761"/>
      <c r="H145" s="760" t="n">
        <v>0</v>
      </c>
      <c r="I145" s="807"/>
      <c r="J145" s="761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21" t="n">
        <v>590</v>
      </c>
      <c r="B146" s="747"/>
      <c r="C146" s="755" t="n">
        <v>4630</v>
      </c>
      <c r="D146" s="811" t="s">
        <v>555</v>
      </c>
      <c r="E146" s="757" t="n">
        <f aca="false">F146+G146+H146</f>
        <v>0</v>
      </c>
      <c r="F146" s="807"/>
      <c r="G146" s="761"/>
      <c r="H146" s="760" t="n">
        <v>0</v>
      </c>
      <c r="I146" s="807"/>
      <c r="J146" s="761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21" t="n">
        <v>595</v>
      </c>
      <c r="B147" s="747"/>
      <c r="C147" s="755" t="n">
        <v>4640</v>
      </c>
      <c r="D147" s="811" t="s">
        <v>556</v>
      </c>
      <c r="E147" s="757" t="n">
        <f aca="false">F147+G147+H147</f>
        <v>0</v>
      </c>
      <c r="F147" s="807"/>
      <c r="G147" s="761"/>
      <c r="H147" s="760" t="n">
        <v>0</v>
      </c>
      <c r="I147" s="807"/>
      <c r="J147" s="761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21" t="n">
        <v>600</v>
      </c>
      <c r="B148" s="747"/>
      <c r="C148" s="755" t="n">
        <v>4650</v>
      </c>
      <c r="D148" s="811" t="s">
        <v>557</v>
      </c>
      <c r="E148" s="757" t="n">
        <f aca="false">F148+G148+H148</f>
        <v>0</v>
      </c>
      <c r="F148" s="807"/>
      <c r="G148" s="761"/>
      <c r="H148" s="760" t="n">
        <v>0</v>
      </c>
      <c r="I148" s="807"/>
      <c r="J148" s="761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21" t="n">
        <v>605</v>
      </c>
      <c r="B149" s="747"/>
      <c r="C149" s="755" t="n">
        <v>4660</v>
      </c>
      <c r="D149" s="811" t="s">
        <v>558</v>
      </c>
      <c r="E149" s="757" t="n">
        <f aca="false">F149+G149+H149</f>
        <v>0</v>
      </c>
      <c r="F149" s="807"/>
      <c r="G149" s="761"/>
      <c r="H149" s="760" t="n">
        <v>0</v>
      </c>
      <c r="I149" s="807"/>
      <c r="J149" s="761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21" t="n">
        <v>610</v>
      </c>
      <c r="B150" s="747"/>
      <c r="C150" s="755" t="n">
        <v>4670</v>
      </c>
      <c r="D150" s="811" t="s">
        <v>559</v>
      </c>
      <c r="E150" s="757" t="n">
        <f aca="false">F150+G150+H150</f>
        <v>0</v>
      </c>
      <c r="F150" s="807"/>
      <c r="G150" s="761"/>
      <c r="H150" s="760" t="n">
        <v>0</v>
      </c>
      <c r="I150" s="807"/>
      <c r="J150" s="761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21" t="n">
        <v>615</v>
      </c>
      <c r="B151" s="747"/>
      <c r="C151" s="764" t="n">
        <v>4680</v>
      </c>
      <c r="D151" s="841" t="s">
        <v>560</v>
      </c>
      <c r="E151" s="778" t="n">
        <f aca="false">F151+G151+H151</f>
        <v>0</v>
      </c>
      <c r="F151" s="814"/>
      <c r="G151" s="815"/>
      <c r="H151" s="781" t="n">
        <v>0</v>
      </c>
      <c r="I151" s="814"/>
      <c r="J151" s="815"/>
      <c r="K151" s="781" t="n">
        <v>0</v>
      </c>
      <c r="L151" s="778" t="n">
        <f aca="false">I151+J151+K151</f>
        <v>0</v>
      </c>
      <c r="M151" s="679" t="str">
        <f aca="false">(IF($E151&lt;&gt;0,$M$2,IF($L151&lt;&gt;0,$M$2,"")))</f>
        <v/>
      </c>
      <c r="N151" s="754"/>
    </row>
    <row r="152" s="770" customFormat="true" ht="18.75" hidden="false" customHeight="true" outlineLevel="0" collapsed="false">
      <c r="A152" s="820" t="n">
        <v>575</v>
      </c>
      <c r="B152" s="771" t="n">
        <v>4700</v>
      </c>
      <c r="C152" s="790" t="s">
        <v>561</v>
      </c>
      <c r="D152" s="791"/>
      <c r="E152" s="772" t="n">
        <f aca="false">SUM(E153:E160)</f>
        <v>0</v>
      </c>
      <c r="F152" s="773" t="n">
        <f aca="false">SUM(F153:F160)</f>
        <v>0</v>
      </c>
      <c r="G152" s="774" t="n">
        <f aca="false">SUM(G153:G160)</f>
        <v>0</v>
      </c>
      <c r="H152" s="775" t="n">
        <f aca="false">SUM(H153:H160)</f>
        <v>0</v>
      </c>
      <c r="I152" s="773" t="n">
        <f aca="false">SUM(I153:I160)</f>
        <v>0</v>
      </c>
      <c r="J152" s="774" t="n">
        <f aca="false">SUM(J153:J160)</f>
        <v>0</v>
      </c>
      <c r="K152" s="775" t="n">
        <f aca="false">SUM(K153:K160)</f>
        <v>0</v>
      </c>
      <c r="L152" s="772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21" t="n">
        <v>580</v>
      </c>
      <c r="B153" s="747"/>
      <c r="C153" s="748" t="n">
        <v>4743</v>
      </c>
      <c r="D153" s="842" t="s">
        <v>562</v>
      </c>
      <c r="E153" s="750" t="n">
        <f aca="false">F153+G153+H153</f>
        <v>0</v>
      </c>
      <c r="F153" s="818"/>
      <c r="G153" s="806"/>
      <c r="H153" s="753" t="n">
        <v>0</v>
      </c>
      <c r="I153" s="818"/>
      <c r="J153" s="806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21" t="n">
        <v>585</v>
      </c>
      <c r="B154" s="747"/>
      <c r="C154" s="755" t="n">
        <v>4744</v>
      </c>
      <c r="D154" s="823" t="s">
        <v>563</v>
      </c>
      <c r="E154" s="757" t="n">
        <f aca="false">F154+G154+H154</f>
        <v>0</v>
      </c>
      <c r="F154" s="807"/>
      <c r="G154" s="761"/>
      <c r="H154" s="760" t="n">
        <v>0</v>
      </c>
      <c r="I154" s="807"/>
      <c r="J154" s="761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21" t="n">
        <v>590</v>
      </c>
      <c r="B155" s="747"/>
      <c r="C155" s="755" t="n">
        <v>4745</v>
      </c>
      <c r="D155" s="823" t="s">
        <v>564</v>
      </c>
      <c r="E155" s="757" t="n">
        <f aca="false">F155+G155+H155</f>
        <v>0</v>
      </c>
      <c r="F155" s="807"/>
      <c r="G155" s="761"/>
      <c r="H155" s="760" t="n">
        <v>0</v>
      </c>
      <c r="I155" s="807"/>
      <c r="J155" s="761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21" t="n">
        <v>595</v>
      </c>
      <c r="B156" s="747"/>
      <c r="C156" s="755" t="n">
        <v>4749</v>
      </c>
      <c r="D156" s="823" t="s">
        <v>565</v>
      </c>
      <c r="E156" s="757" t="n">
        <f aca="false">F156+G156+H156</f>
        <v>0</v>
      </c>
      <c r="F156" s="807"/>
      <c r="G156" s="761"/>
      <c r="H156" s="760" t="n">
        <v>0</v>
      </c>
      <c r="I156" s="807"/>
      <c r="J156" s="761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21" t="n">
        <v>600</v>
      </c>
      <c r="B157" s="747"/>
      <c r="C157" s="755" t="n">
        <v>4751</v>
      </c>
      <c r="D157" s="823" t="s">
        <v>566</v>
      </c>
      <c r="E157" s="757" t="n">
        <f aca="false">F157+G157+H157</f>
        <v>0</v>
      </c>
      <c r="F157" s="807"/>
      <c r="G157" s="761"/>
      <c r="H157" s="760" t="n">
        <v>0</v>
      </c>
      <c r="I157" s="807"/>
      <c r="J157" s="761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21" t="n">
        <v>605</v>
      </c>
      <c r="B158" s="747"/>
      <c r="C158" s="755" t="n">
        <v>4752</v>
      </c>
      <c r="D158" s="823" t="s">
        <v>567</v>
      </c>
      <c r="E158" s="757" t="n">
        <f aca="false">F158+G158+H158</f>
        <v>0</v>
      </c>
      <c r="F158" s="807"/>
      <c r="G158" s="761"/>
      <c r="H158" s="760" t="n">
        <v>0</v>
      </c>
      <c r="I158" s="807"/>
      <c r="J158" s="761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21" t="n">
        <v>610</v>
      </c>
      <c r="B159" s="747"/>
      <c r="C159" s="755" t="n">
        <v>4753</v>
      </c>
      <c r="D159" s="823" t="s">
        <v>568</v>
      </c>
      <c r="E159" s="757" t="n">
        <f aca="false">F159+G159+H159</f>
        <v>0</v>
      </c>
      <c r="F159" s="807"/>
      <c r="G159" s="761"/>
      <c r="H159" s="760" t="n">
        <v>0</v>
      </c>
      <c r="I159" s="807"/>
      <c r="J159" s="761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21" t="n">
        <v>615</v>
      </c>
      <c r="B160" s="747"/>
      <c r="C160" s="764" t="n">
        <v>4759</v>
      </c>
      <c r="D160" s="843" t="s">
        <v>569</v>
      </c>
      <c r="E160" s="778" t="n">
        <f aca="false">F160+G160+H160</f>
        <v>0</v>
      </c>
      <c r="F160" s="814"/>
      <c r="G160" s="815"/>
      <c r="H160" s="781" t="n">
        <v>0</v>
      </c>
      <c r="I160" s="814"/>
      <c r="J160" s="815"/>
      <c r="K160" s="781" t="n">
        <v>0</v>
      </c>
      <c r="L160" s="778" t="n">
        <f aca="false">I160+J160+K160</f>
        <v>0</v>
      </c>
      <c r="M160" s="679" t="str">
        <f aca="false">(IF($E160&lt;&gt;0,$M$2,IF($L160&lt;&gt;0,$M$2,"")))</f>
        <v/>
      </c>
      <c r="N160" s="754"/>
    </row>
    <row r="161" s="770" customFormat="true" ht="18.75" hidden="false" customHeight="true" outlineLevel="0" collapsed="false">
      <c r="A161" s="820" t="n">
        <v>575</v>
      </c>
      <c r="B161" s="771" t="n">
        <v>4800</v>
      </c>
      <c r="C161" s="790" t="s">
        <v>570</v>
      </c>
      <c r="D161" s="791"/>
      <c r="E161" s="772" t="n">
        <f aca="false">SUM(E162:E169)</f>
        <v>0</v>
      </c>
      <c r="F161" s="773" t="n">
        <f aca="false">SUM(F162:F169)</f>
        <v>0</v>
      </c>
      <c r="G161" s="774" t="n">
        <f aca="false">SUM(G162:G169)</f>
        <v>0</v>
      </c>
      <c r="H161" s="775" t="n">
        <f aca="false">SUM(H162:H169)</f>
        <v>0</v>
      </c>
      <c r="I161" s="773" t="n">
        <f aca="false">SUM(I162:I169)</f>
        <v>0</v>
      </c>
      <c r="J161" s="774" t="n">
        <f aca="false">SUM(J162:J169)</f>
        <v>0</v>
      </c>
      <c r="K161" s="775" t="n">
        <f aca="false">SUM(K162:K169)</f>
        <v>0</v>
      </c>
      <c r="L161" s="772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21" t="n">
        <v>580</v>
      </c>
      <c r="B162" s="747"/>
      <c r="C162" s="748" t="n">
        <v>4810</v>
      </c>
      <c r="D162" s="842" t="s">
        <v>571</v>
      </c>
      <c r="E162" s="750" t="n">
        <f aca="false">F162+G162+H162</f>
        <v>0</v>
      </c>
      <c r="F162" s="818"/>
      <c r="G162" s="806"/>
      <c r="H162" s="753" t="n">
        <v>0</v>
      </c>
      <c r="I162" s="818"/>
      <c r="J162" s="806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21" t="n">
        <v>585</v>
      </c>
      <c r="B163" s="747"/>
      <c r="C163" s="755" t="n">
        <v>4820</v>
      </c>
      <c r="D163" s="823" t="s">
        <v>572</v>
      </c>
      <c r="E163" s="757" t="n">
        <f aca="false">F163+G163+H163</f>
        <v>0</v>
      </c>
      <c r="F163" s="807"/>
      <c r="G163" s="761"/>
      <c r="H163" s="760" t="n">
        <v>0</v>
      </c>
      <c r="I163" s="807"/>
      <c r="J163" s="761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21" t="n">
        <v>590</v>
      </c>
      <c r="B164" s="747"/>
      <c r="C164" s="755" t="n">
        <v>4830</v>
      </c>
      <c r="D164" s="823" t="s">
        <v>573</v>
      </c>
      <c r="E164" s="757" t="n">
        <f aca="false">F164+G164+H164</f>
        <v>0</v>
      </c>
      <c r="F164" s="807"/>
      <c r="G164" s="761"/>
      <c r="H164" s="760" t="n">
        <v>0</v>
      </c>
      <c r="I164" s="807"/>
      <c r="J164" s="761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21" t="n">
        <v>595</v>
      </c>
      <c r="B165" s="747"/>
      <c r="C165" s="755" t="n">
        <v>4840</v>
      </c>
      <c r="D165" s="823" t="s">
        <v>574</v>
      </c>
      <c r="E165" s="757" t="n">
        <f aca="false">F165+G165+H165</f>
        <v>0</v>
      </c>
      <c r="F165" s="807"/>
      <c r="G165" s="761"/>
      <c r="H165" s="760" t="n">
        <v>0</v>
      </c>
      <c r="I165" s="807"/>
      <c r="J165" s="761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21" t="n">
        <v>600</v>
      </c>
      <c r="B166" s="747"/>
      <c r="C166" s="755" t="n">
        <v>4850</v>
      </c>
      <c r="D166" s="823" t="s">
        <v>575</v>
      </c>
      <c r="E166" s="757" t="n">
        <f aca="false">F166+G166+H166</f>
        <v>0</v>
      </c>
      <c r="F166" s="807"/>
      <c r="G166" s="761"/>
      <c r="H166" s="760" t="n">
        <v>0</v>
      </c>
      <c r="I166" s="807"/>
      <c r="J166" s="761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21" t="n">
        <v>605</v>
      </c>
      <c r="B167" s="747"/>
      <c r="C167" s="755" t="n">
        <v>4860</v>
      </c>
      <c r="D167" s="823" t="s">
        <v>576</v>
      </c>
      <c r="E167" s="757" t="n">
        <f aca="false">F167+G167+H167</f>
        <v>0</v>
      </c>
      <c r="F167" s="807"/>
      <c r="G167" s="761"/>
      <c r="H167" s="760" t="n">
        <v>0</v>
      </c>
      <c r="I167" s="807"/>
      <c r="J167" s="761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21" t="n">
        <v>610</v>
      </c>
      <c r="B168" s="747"/>
      <c r="C168" s="755" t="n">
        <v>4870</v>
      </c>
      <c r="D168" s="823" t="s">
        <v>577</v>
      </c>
      <c r="E168" s="757" t="n">
        <f aca="false">F168+G168+H168</f>
        <v>0</v>
      </c>
      <c r="F168" s="807"/>
      <c r="G168" s="761"/>
      <c r="H168" s="760" t="n">
        <v>0</v>
      </c>
      <c r="I168" s="807"/>
      <c r="J168" s="761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21" t="n">
        <v>615</v>
      </c>
      <c r="B169" s="844"/>
      <c r="C169" s="785" t="n">
        <v>4880</v>
      </c>
      <c r="D169" s="843" t="s">
        <v>578</v>
      </c>
      <c r="E169" s="778" t="n">
        <f aca="false">F169+G169+H169</f>
        <v>0</v>
      </c>
      <c r="F169" s="814"/>
      <c r="G169" s="815"/>
      <c r="H169" s="781" t="n">
        <v>0</v>
      </c>
      <c r="I169" s="814"/>
      <c r="J169" s="815"/>
      <c r="K169" s="781" t="n">
        <v>0</v>
      </c>
      <c r="L169" s="778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45" t="n">
        <v>620</v>
      </c>
      <c r="B170" s="846" t="s">
        <v>579</v>
      </c>
      <c r="C170" s="847" t="s">
        <v>580</v>
      </c>
      <c r="D170" s="848" t="s">
        <v>581</v>
      </c>
      <c r="E170" s="849" t="n">
        <f aca="false">SUM(E22,E28,E33,E39,E47,E52,E58,E61,E64,E65,E72,E73,E74,E75,E91,E94,E95,E109,E113,E122,E126,E138,E139,E140,E143,E152,E161)</f>
        <v>1422735</v>
      </c>
      <c r="F170" s="850" t="n">
        <f aca="false">SUM(F22,F28,F33,F39,F47,F52,F58,F61,F64,F65,F72,F73,F74,F75,F91,F94,F95,F109,F113,F122,F126,F138,F139,F140,F143,F152,F161)</f>
        <v>23000</v>
      </c>
      <c r="G170" s="851" t="n">
        <f aca="false">SUM(G22,G28,G33,G39,G47,G52,G58,G61,G64,G65,G72,G73,G74,G75,G91,G94,G95,G109,G113,G122,G126,G138,G139,G140,G143,G152,G161)</f>
        <v>1399735</v>
      </c>
      <c r="H170" s="852" t="n">
        <f aca="false">SUM(H22,H28,H33,H39,H47,H52,H58,H61,H64,H65,H72,H73,H74,H75,H91,H94,H95,H109,H113,H122,H126,H138,H139,H140,H143,H152,H161)</f>
        <v>0</v>
      </c>
      <c r="I170" s="850" t="n">
        <f aca="false">SUM(I22,I28,I33,I39,I47,I52,I58,I61,I64,I65,I72,I73,I74,I75,I91,I94,I95,I109,I113,I122,I126,I138,I139,I140,I143,I152,I161)</f>
        <v>-645</v>
      </c>
      <c r="J170" s="851" t="n">
        <f aca="false">SUM(J22,J28,J33,J39,J47,J52,J58,J61,J64,J65,J72,J73,J74,J75,J91,J94,J95,J109,J113,J122,J126,J138,J139,J140,J143,J152,J161)</f>
        <v>321571</v>
      </c>
      <c r="K170" s="852" t="n">
        <f aca="false">SUM(K22,K28,K33,K39,K47,K52,K58,K61,K64,K65,K72,K73,K74,K75,K91,K94,K95,K109,K113,K122,K126,K138,K139,K140,K143,K152,K161)</f>
        <v>0</v>
      </c>
      <c r="L170" s="849" t="n">
        <f aca="false">SUM(L22,L28,L33,L39,L47,L52,L58,L61,L64,L65,L72,L73,L74,L75,L91,L94,L95,L109,L113,L122,L126,L138,L139,L140,L143,L152,L161)</f>
        <v>320926</v>
      </c>
      <c r="M170" s="679" t="n">
        <v>1</v>
      </c>
      <c r="N170" s="754"/>
    </row>
    <row r="171" customFormat="false" ht="41.25" hidden="false" customHeight="true" outlineLevel="0" collapsed="false">
      <c r="A171" s="853" t="n">
        <v>113</v>
      </c>
      <c r="B171" s="854"/>
      <c r="C171" s="853"/>
      <c r="D171" s="855" t="s">
        <v>582</v>
      </c>
      <c r="E171" s="856" t="n">
        <v>0</v>
      </c>
      <c r="F171" s="856" t="n">
        <v>0</v>
      </c>
      <c r="G171" s="761"/>
      <c r="H171" s="857" t="n">
        <v>0</v>
      </c>
      <c r="I171" s="856" t="n">
        <v>0</v>
      </c>
      <c r="J171" s="761"/>
      <c r="K171" s="857" t="n">
        <v>0</v>
      </c>
      <c r="L171" s="857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58"/>
      <c r="C172" s="859"/>
      <c r="D172" s="860"/>
      <c r="E172" s="861"/>
      <c r="F172" s="862"/>
      <c r="G172" s="862"/>
      <c r="H172" s="862"/>
      <c r="I172" s="862"/>
      <c r="J172" s="862"/>
      <c r="K172" s="862"/>
      <c r="L172" s="862"/>
      <c r="M172" s="679" t="n">
        <v>1</v>
      </c>
      <c r="N172" s="689"/>
    </row>
    <row r="173" s="715" customFormat="true" ht="15.75" hidden="false" customHeight="false" outlineLevel="0" collapsed="false">
      <c r="B173" s="863"/>
      <c r="C173" s="863"/>
      <c r="D173" s="864"/>
      <c r="E173" s="865"/>
      <c r="F173" s="866"/>
      <c r="G173" s="866"/>
      <c r="H173" s="866"/>
      <c r="I173" s="866"/>
      <c r="J173" s="866"/>
      <c r="K173" s="866"/>
      <c r="L173" s="866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67"/>
      <c r="F174" s="867"/>
      <c r="G174" s="867"/>
      <c r="H174" s="867"/>
      <c r="I174" s="867"/>
      <c r="J174" s="867"/>
      <c r="K174" s="867"/>
      <c r="L174" s="868"/>
      <c r="M174" s="679" t="n">
        <v>1</v>
      </c>
      <c r="N174" s="869"/>
    </row>
    <row r="175" s="715" customFormat="true" ht="39" hidden="false" customHeight="true" outlineLevel="0" collapsed="false">
      <c r="B175" s="870" t="str">
        <f aca="false">$B$7</f>
        <v>ОТЧЕТНИ ДАННИ ПО ЕБК ЗА ИЗПЪЛНЕНИЕТО НА БЮДЖЕТА</v>
      </c>
      <c r="C175" s="870"/>
      <c r="D175" s="870"/>
      <c r="E175" s="867"/>
      <c r="F175" s="867"/>
      <c r="G175" s="867"/>
      <c r="H175" s="867"/>
      <c r="I175" s="867"/>
      <c r="J175" s="867"/>
      <c r="K175" s="867"/>
      <c r="L175" s="868"/>
      <c r="M175" s="679" t="n">
        <v>1</v>
      </c>
      <c r="N175" s="869"/>
    </row>
    <row r="176" s="715" customFormat="true" ht="15.75" hidden="false" customHeight="false" outlineLevel="0" collapsed="false">
      <c r="B176" s="683"/>
      <c r="C176" s="692"/>
      <c r="D176" s="693"/>
      <c r="E176" s="871" t="s">
        <v>407</v>
      </c>
      <c r="F176" s="871" t="s">
        <v>408</v>
      </c>
      <c r="G176" s="867"/>
      <c r="H176" s="867"/>
      <c r="I176" s="867"/>
      <c r="J176" s="867"/>
      <c r="K176" s="867"/>
      <c r="L176" s="868"/>
      <c r="M176" s="679" t="n">
        <v>1</v>
      </c>
      <c r="N176" s="869"/>
    </row>
    <row r="177" s="715" customFormat="true" ht="27" hidden="false" customHeight="true" outlineLevel="0" collapsed="false">
      <c r="B177" s="872" t="str">
        <f aca="false">$B$9</f>
        <v>Хитрино</v>
      </c>
      <c r="C177" s="872"/>
      <c r="D177" s="872"/>
      <c r="E177" s="698" t="n">
        <f aca="false">$E$9</f>
        <v>43101</v>
      </c>
      <c r="F177" s="873" t="n">
        <f aca="false">$F$9</f>
        <v>43190</v>
      </c>
      <c r="G177" s="867"/>
      <c r="H177" s="867"/>
      <c r="I177" s="867"/>
      <c r="J177" s="867"/>
      <c r="K177" s="867"/>
      <c r="L177" s="868"/>
      <c r="M177" s="679" t="n">
        <v>1</v>
      </c>
      <c r="N177" s="869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74"/>
      <c r="E178" s="875"/>
      <c r="F178" s="875"/>
      <c r="G178" s="867"/>
      <c r="H178" s="867"/>
      <c r="I178" s="867"/>
      <c r="J178" s="867"/>
      <c r="K178" s="867"/>
      <c r="L178" s="868"/>
      <c r="M178" s="679" t="n">
        <v>1</v>
      </c>
      <c r="N178" s="869"/>
    </row>
    <row r="179" s="715" customFormat="true" ht="12.75" hidden="false" customHeight="true" outlineLevel="0" collapsed="false">
      <c r="B179" s="408"/>
      <c r="C179" s="408"/>
      <c r="D179" s="874"/>
      <c r="E179" s="408"/>
      <c r="F179" s="408"/>
      <c r="G179" s="867"/>
      <c r="H179" s="867"/>
      <c r="I179" s="867"/>
      <c r="J179" s="867"/>
      <c r="K179" s="867"/>
      <c r="L179" s="868"/>
      <c r="M179" s="679" t="n">
        <v>1</v>
      </c>
      <c r="N179" s="869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76" t="s">
        <v>583</v>
      </c>
      <c r="F180" s="415" t="str">
        <f aca="false">$F$12</f>
        <v>7709</v>
      </c>
      <c r="G180" s="867"/>
      <c r="H180" s="867"/>
      <c r="I180" s="867"/>
      <c r="J180" s="867"/>
      <c r="K180" s="867"/>
      <c r="L180" s="868"/>
      <c r="M180" s="679" t="n">
        <v>1</v>
      </c>
      <c r="N180" s="869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74"/>
      <c r="E181" s="877"/>
      <c r="F181" s="411"/>
      <c r="G181" s="867"/>
      <c r="H181" s="867"/>
      <c r="I181" s="867"/>
      <c r="J181" s="867"/>
      <c r="K181" s="867"/>
      <c r="L181" s="868"/>
      <c r="M181" s="679" t="n">
        <v>1</v>
      </c>
      <c r="N181" s="869"/>
    </row>
    <row r="182" s="715" customFormat="true" ht="21.75" hidden="false" customHeight="true" outlineLevel="0" collapsed="false">
      <c r="B182" s="878"/>
      <c r="C182" s="868"/>
      <c r="D182" s="879" t="s">
        <v>414</v>
      </c>
      <c r="E182" s="880" t="n">
        <f aca="false">$E$15</f>
        <v>0</v>
      </c>
      <c r="F182" s="714" t="str">
        <f aca="false">$F$15</f>
        <v>БЮДЖЕТ</v>
      </c>
      <c r="G182" s="881"/>
      <c r="H182" s="881"/>
      <c r="I182" s="881"/>
      <c r="J182" s="881"/>
      <c r="K182" s="881"/>
      <c r="L182" s="862"/>
      <c r="M182" s="679" t="n">
        <v>1</v>
      </c>
      <c r="N182" s="869"/>
    </row>
    <row r="183" s="715" customFormat="true" ht="16.5" hidden="false" customHeight="false" outlineLevel="0" collapsed="false">
      <c r="B183" s="882"/>
      <c r="C183" s="882"/>
      <c r="D183" s="883"/>
      <c r="E183" s="884"/>
      <c r="F183" s="885"/>
      <c r="G183" s="867"/>
      <c r="H183" s="886" t="s">
        <v>416</v>
      </c>
      <c r="I183" s="867"/>
      <c r="J183" s="867"/>
      <c r="K183" s="867"/>
      <c r="L183" s="887" t="s">
        <v>416</v>
      </c>
      <c r="M183" s="679" t="n">
        <v>1</v>
      </c>
      <c r="N183" s="869"/>
    </row>
    <row r="184" s="715" customFormat="true" ht="31.5" hidden="false" customHeight="true" outlineLevel="0" collapsed="false">
      <c r="B184" s="888"/>
      <c r="C184" s="889"/>
      <c r="D184" s="890" t="s">
        <v>584</v>
      </c>
      <c r="E184" s="721" t="s">
        <v>585</v>
      </c>
      <c r="F184" s="721"/>
      <c r="G184" s="721"/>
      <c r="H184" s="721"/>
      <c r="I184" s="891" t="s">
        <v>586</v>
      </c>
      <c r="J184" s="891"/>
      <c r="K184" s="891"/>
      <c r="L184" s="891"/>
      <c r="M184" s="679" t="n">
        <v>1</v>
      </c>
      <c r="N184" s="869"/>
    </row>
    <row r="185" s="715" customFormat="true" ht="44.25" hidden="false" customHeight="true" outlineLevel="0" collapsed="false">
      <c r="B185" s="892" t="s">
        <v>243</v>
      </c>
      <c r="C185" s="893" t="s">
        <v>420</v>
      </c>
      <c r="D185" s="894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895" t="str">
        <f aca="false">I20</f>
        <v>държавни дейности -ОТЧЕТ</v>
      </c>
      <c r="J185" s="896" t="str">
        <f aca="false">J20</f>
        <v>местни дейности - ОТЧЕТ</v>
      </c>
      <c r="K185" s="897" t="str">
        <f aca="false">K20</f>
        <v>дофинансиране - ОТЧЕТ</v>
      </c>
      <c r="L185" s="898" t="str">
        <f aca="false">L20</f>
        <v>ОТЧЕТ                                    ОБЩО</v>
      </c>
      <c r="M185" s="679" t="n">
        <v>1</v>
      </c>
      <c r="N185" s="899"/>
    </row>
    <row r="186" s="715" customFormat="true" ht="18.75" hidden="false" customHeight="false" outlineLevel="0" collapsed="false">
      <c r="B186" s="900"/>
      <c r="C186" s="901"/>
      <c r="D186" s="902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03" t="str">
        <f aca="false">I21</f>
        <v>(5)</v>
      </c>
      <c r="J186" s="904" t="str">
        <f aca="false">J21</f>
        <v>(6)</v>
      </c>
      <c r="K186" s="905" t="str">
        <f aca="false">K21</f>
        <v>(7)</v>
      </c>
      <c r="L186" s="906" t="str">
        <f aca="false">L21</f>
        <v>(8)</v>
      </c>
      <c r="M186" s="679" t="n">
        <v>1</v>
      </c>
      <c r="N186" s="899"/>
    </row>
    <row r="187" s="715" customFormat="true" ht="14.25" hidden="false" customHeight="true" outlineLevel="0" collapsed="false">
      <c r="B187" s="907"/>
      <c r="C187" s="908"/>
      <c r="D187" s="909"/>
      <c r="E187" s="910"/>
      <c r="F187" s="862"/>
      <c r="G187" s="862"/>
      <c r="H187" s="862"/>
      <c r="I187" s="911"/>
      <c r="J187" s="911"/>
      <c r="K187" s="912"/>
      <c r="L187" s="913"/>
      <c r="M187" s="679" t="n">
        <v>1</v>
      </c>
      <c r="N187" s="899"/>
    </row>
    <row r="188" s="770" customFormat="true" ht="18" hidden="false" customHeight="true" outlineLevel="0" collapsed="false">
      <c r="A188" s="820" t="n">
        <v>5</v>
      </c>
      <c r="B188" s="914" t="n">
        <v>100</v>
      </c>
      <c r="C188" s="915" t="s">
        <v>589</v>
      </c>
      <c r="D188" s="915"/>
      <c r="E188" s="916" t="n">
        <f aca="false">SUMIF($B$609:$B$12315,$B188,E$609:E$12315)</f>
        <v>1675622</v>
      </c>
      <c r="F188" s="917" t="n">
        <f aca="false">SUMIF($B$609:$B$12315,$B188,F$609:F$12315)</f>
        <v>1469672</v>
      </c>
      <c r="G188" s="918" t="n">
        <f aca="false">SUMIF($B$609:$B$12315,$B188,G$609:G$12315)</f>
        <v>129600</v>
      </c>
      <c r="H188" s="570" t="n">
        <f aca="false">SUMIF($B$609:$B$12315,$B188,H$609:H$12315)</f>
        <v>76350</v>
      </c>
      <c r="I188" s="917" t="n">
        <f aca="false">SUMIF($B$609:$B$12315,$B188,I$609:I$12315)</f>
        <v>370293</v>
      </c>
      <c r="J188" s="918" t="n">
        <f aca="false">SUMIF($B$609:$B$12315,$B188,J$609:J$12315)</f>
        <v>29902</v>
      </c>
      <c r="K188" s="570" t="n">
        <f aca="false">SUMIF($B$609:$B$12315,$B188,K$609:K$12315)</f>
        <v>1980</v>
      </c>
      <c r="L188" s="916" t="n">
        <f aca="false">SUMIF($B$609:$B$12315,$B188,L$609:L$12315)</f>
        <v>402175</v>
      </c>
      <c r="M188" s="679" t="n">
        <f aca="false">(IF($E188&lt;&gt;0,$M$2,IF($L188&lt;&gt;0,$M$2,"")))</f>
        <v>1</v>
      </c>
      <c r="N188" s="919"/>
    </row>
    <row r="189" customFormat="false" ht="18.75" hidden="false" customHeight="true" outlineLevel="0" collapsed="false">
      <c r="A189" s="821" t="n">
        <v>10</v>
      </c>
      <c r="B189" s="920"/>
      <c r="C189" s="921" t="n">
        <v>101</v>
      </c>
      <c r="D189" s="922" t="s">
        <v>590</v>
      </c>
      <c r="E189" s="750" t="n">
        <f aca="false">SUMIF($C$609:$C$12315,$C189,E$609:E$12315)</f>
        <v>1605747</v>
      </c>
      <c r="F189" s="923" t="n">
        <f aca="false">SUMIF($C$609:$C$12315,$C189,F$609:F$12315)</f>
        <v>1399797</v>
      </c>
      <c r="G189" s="924" t="n">
        <f aca="false">SUMIF($C$609:$C$12315,$C189,G$609:G$12315)</f>
        <v>129600</v>
      </c>
      <c r="H189" s="925" t="n">
        <f aca="false">SUMIF($C$609:$C$12315,$C189,H$609:H$12315)</f>
        <v>76350</v>
      </c>
      <c r="I189" s="923" t="n">
        <f aca="false">SUMIF($C$609:$C$12315,$C189,I$609:I$12315)</f>
        <v>353087</v>
      </c>
      <c r="J189" s="924" t="n">
        <f aca="false">SUMIF($C$609:$C$12315,$C189,J$609:J$12315)</f>
        <v>29902</v>
      </c>
      <c r="K189" s="925" t="n">
        <f aca="false">SUMIF($C$609:$C$12315,$C189,K$609:K$12315)</f>
        <v>1980</v>
      </c>
      <c r="L189" s="750" t="n">
        <f aca="false">SUMIF($C$609:$C$12315,$C189,L$609:L$12315)</f>
        <v>384969</v>
      </c>
      <c r="M189" s="679" t="n">
        <f aca="false">(IF($E189&lt;&gt;0,$M$2,IF($L189&lt;&gt;0,$M$2,"")))</f>
        <v>1</v>
      </c>
      <c r="N189" s="919"/>
    </row>
    <row r="190" customFormat="false" ht="18.75" hidden="false" customHeight="true" outlineLevel="0" collapsed="false">
      <c r="A190" s="821" t="n">
        <v>15</v>
      </c>
      <c r="B190" s="920"/>
      <c r="C190" s="926" t="n">
        <v>102</v>
      </c>
      <c r="D190" s="927" t="s">
        <v>591</v>
      </c>
      <c r="E190" s="778" t="n">
        <f aca="false">SUMIF($C$609:$C$12315,$C190,E$609:E$12315)</f>
        <v>69875</v>
      </c>
      <c r="F190" s="928" t="n">
        <f aca="false">SUMIF($C$609:$C$12315,$C190,F$609:F$12315)</f>
        <v>69875</v>
      </c>
      <c r="G190" s="929" t="n">
        <f aca="false">SUMIF($C$609:$C$12315,$C190,G$609:G$12315)</f>
        <v>0</v>
      </c>
      <c r="H190" s="930" t="n">
        <f aca="false">SUMIF($C$609:$C$12315,$C190,H$609:H$12315)</f>
        <v>0</v>
      </c>
      <c r="I190" s="928" t="n">
        <f aca="false">SUMIF($C$609:$C$12315,$C190,I$609:I$12315)</f>
        <v>17206</v>
      </c>
      <c r="J190" s="929" t="n">
        <f aca="false">SUMIF($C$609:$C$12315,$C190,J$609:J$12315)</f>
        <v>0</v>
      </c>
      <c r="K190" s="930" t="n">
        <f aca="false">SUMIF($C$609:$C$12315,$C190,K$609:K$12315)</f>
        <v>0</v>
      </c>
      <c r="L190" s="778" t="n">
        <f aca="false">SUMIF($C$609:$C$12315,$C190,L$609:L$12315)</f>
        <v>17206</v>
      </c>
      <c r="M190" s="679" t="n">
        <f aca="false">(IF($E190&lt;&gt;0,$M$2,IF($L190&lt;&gt;0,$M$2,"")))</f>
        <v>1</v>
      </c>
      <c r="N190" s="919"/>
    </row>
    <row r="191" s="770" customFormat="true" ht="15.75" hidden="false" customHeight="false" outlineLevel="0" collapsed="false">
      <c r="A191" s="820" t="n">
        <v>35</v>
      </c>
      <c r="B191" s="914" t="n">
        <v>200</v>
      </c>
      <c r="C191" s="931" t="s">
        <v>592</v>
      </c>
      <c r="D191" s="931"/>
      <c r="E191" s="916" t="n">
        <f aca="false">SUMIF($B$609:$B$12315,$B191,E$609:E$12315)</f>
        <v>283373</v>
      </c>
      <c r="F191" s="917" t="n">
        <f aca="false">SUMIF($B$609:$B$12315,$B191,F$609:F$12315)</f>
        <v>135773</v>
      </c>
      <c r="G191" s="918" t="n">
        <f aca="false">SUMIF($B$609:$B$12315,$B191,G$609:G$12315)</f>
        <v>132600</v>
      </c>
      <c r="H191" s="570" t="n">
        <f aca="false">SUMIF($B$609:$B$12315,$B191,H$609:H$12315)</f>
        <v>15000</v>
      </c>
      <c r="I191" s="917" t="n">
        <f aca="false">SUMIF($B$609:$B$12315,$B191,I$609:I$12315)</f>
        <v>35257</v>
      </c>
      <c r="J191" s="918" t="n">
        <f aca="false">SUMIF($B$609:$B$12315,$B191,J$609:J$12315)</f>
        <v>30797</v>
      </c>
      <c r="K191" s="570" t="n">
        <f aca="false">SUMIF($B$609:$B$12315,$B191,K$609:K$12315)</f>
        <v>533</v>
      </c>
      <c r="L191" s="916" t="n">
        <f aca="false">SUMIF($B$609:$B$12315,$B191,L$609:L$12315)</f>
        <v>66587</v>
      </c>
      <c r="M191" s="679" t="n">
        <f aca="false">(IF($E191&lt;&gt;0,$M$2,IF($L191&lt;&gt;0,$M$2,"")))</f>
        <v>1</v>
      </c>
      <c r="N191" s="919"/>
    </row>
    <row r="192" customFormat="false" ht="18" hidden="false" customHeight="true" outlineLevel="0" collapsed="false">
      <c r="A192" s="821" t="n">
        <v>40</v>
      </c>
      <c r="B192" s="932"/>
      <c r="C192" s="921" t="n">
        <v>201</v>
      </c>
      <c r="D192" s="922" t="s">
        <v>593</v>
      </c>
      <c r="E192" s="750" t="n">
        <f aca="false">SUMIF($C$609:$C$12315,$C192,E$609:E$12315)</f>
        <v>152983</v>
      </c>
      <c r="F192" s="923" t="n">
        <f aca="false">SUMIF($C$609:$C$12315,$C192,F$609:F$12315)</f>
        <v>82983</v>
      </c>
      <c r="G192" s="924" t="n">
        <f aca="false">SUMIF($C$609:$C$12315,$C192,G$609:G$12315)</f>
        <v>70000</v>
      </c>
      <c r="H192" s="925" t="n">
        <f aca="false">SUMIF($C$609:$C$12315,$C192,H$609:H$12315)</f>
        <v>0</v>
      </c>
      <c r="I192" s="923" t="n">
        <f aca="false">SUMIF($C$609:$C$12315,$C192,I$609:I$12315)</f>
        <v>26553</v>
      </c>
      <c r="J192" s="924" t="n">
        <f aca="false">SUMIF($C$609:$C$12315,$C192,J$609:J$12315)</f>
        <v>5472</v>
      </c>
      <c r="K192" s="925" t="n">
        <f aca="false">SUMIF($C$609:$C$12315,$C192,K$609:K$12315)</f>
        <v>0</v>
      </c>
      <c r="L192" s="750" t="n">
        <f aca="false">SUMIF($C$609:$C$12315,$C192,L$609:L$12315)</f>
        <v>32025</v>
      </c>
      <c r="M192" s="679" t="n">
        <f aca="false">(IF($E192&lt;&gt;0,$M$2,IF($L192&lt;&gt;0,$M$2,"")))</f>
        <v>1</v>
      </c>
      <c r="N192" s="919"/>
    </row>
    <row r="193" customFormat="false" ht="18" hidden="false" customHeight="true" outlineLevel="0" collapsed="false">
      <c r="A193" s="821" t="n">
        <v>45</v>
      </c>
      <c r="B193" s="933"/>
      <c r="C193" s="934" t="n">
        <v>202</v>
      </c>
      <c r="D193" s="935" t="s">
        <v>594</v>
      </c>
      <c r="E193" s="757" t="n">
        <f aca="false">SUMIF($C$609:$C$12315,$C193,E$609:E$12315)</f>
        <v>60500</v>
      </c>
      <c r="F193" s="936" t="n">
        <f aca="false">SUMIF($C$609:$C$12315,$C193,F$609:F$12315)</f>
        <v>6000</v>
      </c>
      <c r="G193" s="937" t="n">
        <f aca="false">SUMIF($C$609:$C$12315,$C193,G$609:G$12315)</f>
        <v>54500</v>
      </c>
      <c r="H193" s="938" t="n">
        <f aca="false">SUMIF($C$609:$C$12315,$C193,H$609:H$12315)</f>
        <v>0</v>
      </c>
      <c r="I193" s="936" t="n">
        <f aca="false">SUMIF($C$609:$C$12315,$C193,I$609:I$12315)</f>
        <v>0</v>
      </c>
      <c r="J193" s="937" t="n">
        <f aca="false">SUMIF($C$609:$C$12315,$C193,J$609:J$12315)</f>
        <v>23377</v>
      </c>
      <c r="K193" s="938" t="n">
        <f aca="false">SUMIF($C$609:$C$12315,$C193,K$609:K$12315)</f>
        <v>0</v>
      </c>
      <c r="L193" s="757" t="n">
        <f aca="false">SUMIF($C$609:$C$12315,$C193,L$609:L$12315)</f>
        <v>23377</v>
      </c>
      <c r="M193" s="679" t="n">
        <f aca="false">(IF($E193&lt;&gt;0,$M$2,IF($L193&lt;&gt;0,$M$2,"")))</f>
        <v>1</v>
      </c>
      <c r="N193" s="919"/>
    </row>
    <row r="194" customFormat="false" ht="31.5" hidden="false" customHeight="false" outlineLevel="0" collapsed="false">
      <c r="A194" s="821" t="n">
        <v>50</v>
      </c>
      <c r="B194" s="933"/>
      <c r="C194" s="934" t="n">
        <v>205</v>
      </c>
      <c r="D194" s="935" t="s">
        <v>595</v>
      </c>
      <c r="E194" s="757" t="n">
        <f aca="false">SUMIF($C$609:$C$12315,$C194,E$609:E$12315)</f>
        <v>45204</v>
      </c>
      <c r="F194" s="936" t="n">
        <f aca="false">SUMIF($C$609:$C$12315,$C194,F$609:F$12315)</f>
        <v>38104</v>
      </c>
      <c r="G194" s="937" t="n">
        <f aca="false">SUMIF($C$609:$C$12315,$C194,G$609:G$12315)</f>
        <v>7100</v>
      </c>
      <c r="H194" s="938" t="n">
        <f aca="false">SUMIF($C$609:$C$12315,$C194,H$609:H$12315)</f>
        <v>0</v>
      </c>
      <c r="I194" s="936" t="n">
        <f aca="false">SUMIF($C$609:$C$12315,$C194,I$609:I$12315)</f>
        <v>7911</v>
      </c>
      <c r="J194" s="937" t="n">
        <f aca="false">SUMIF($C$609:$C$12315,$C194,J$609:J$12315)</f>
        <v>1948</v>
      </c>
      <c r="K194" s="938" t="n">
        <f aca="false">SUMIF($C$609:$C$12315,$C194,K$609:K$12315)</f>
        <v>0</v>
      </c>
      <c r="L194" s="757" t="n">
        <f aca="false">SUMIF($C$609:$C$12315,$C194,L$609:L$12315)</f>
        <v>9859</v>
      </c>
      <c r="M194" s="679" t="n">
        <f aca="false">(IF($E194&lt;&gt;0,$M$2,IF($L194&lt;&gt;0,$M$2,"")))</f>
        <v>1</v>
      </c>
      <c r="N194" s="919"/>
    </row>
    <row r="195" customFormat="false" ht="18" hidden="false" customHeight="true" outlineLevel="0" collapsed="false">
      <c r="A195" s="821" t="n">
        <v>55</v>
      </c>
      <c r="B195" s="933"/>
      <c r="C195" s="934" t="n">
        <v>208</v>
      </c>
      <c r="D195" s="939" t="s">
        <v>596</v>
      </c>
      <c r="E195" s="757" t="n">
        <f aca="false">SUMIF($C$609:$C$12315,$C195,E$609:E$12315)</f>
        <v>21000</v>
      </c>
      <c r="F195" s="936" t="n">
        <f aca="false">SUMIF($C$609:$C$12315,$C195,F$609:F$12315)</f>
        <v>6000</v>
      </c>
      <c r="G195" s="937" t="n">
        <f aca="false">SUMIF($C$609:$C$12315,$C195,G$609:G$12315)</f>
        <v>0</v>
      </c>
      <c r="H195" s="938" t="n">
        <f aca="false">SUMIF($C$609:$C$12315,$C195,H$609:H$12315)</f>
        <v>15000</v>
      </c>
      <c r="I195" s="936" t="n">
        <f aca="false">SUMIF($C$609:$C$12315,$C195,I$609:I$12315)</f>
        <v>0</v>
      </c>
      <c r="J195" s="937" t="n">
        <f aca="false">SUMIF($C$609:$C$12315,$C195,J$609:J$12315)</f>
        <v>0</v>
      </c>
      <c r="K195" s="938" t="n">
        <f aca="false">SUMIF($C$609:$C$12315,$C195,K$609:K$12315)</f>
        <v>533</v>
      </c>
      <c r="L195" s="757" t="n">
        <f aca="false">SUMIF($C$609:$C$12315,$C195,L$609:L$12315)</f>
        <v>533</v>
      </c>
      <c r="M195" s="679" t="n">
        <f aca="false">(IF($E195&lt;&gt;0,$M$2,IF($L195&lt;&gt;0,$M$2,"")))</f>
        <v>1</v>
      </c>
      <c r="N195" s="919"/>
    </row>
    <row r="196" customFormat="false" ht="18" hidden="false" customHeight="true" outlineLevel="0" collapsed="false">
      <c r="A196" s="821" t="n">
        <v>60</v>
      </c>
      <c r="B196" s="932"/>
      <c r="C196" s="926" t="n">
        <v>209</v>
      </c>
      <c r="D196" s="940" t="s">
        <v>597</v>
      </c>
      <c r="E196" s="778" t="n">
        <f aca="false">SUMIF($C$609:$C$12315,$C196,E$609:E$12315)</f>
        <v>3686</v>
      </c>
      <c r="F196" s="928" t="n">
        <f aca="false">SUMIF($C$609:$C$12315,$C196,F$609:F$12315)</f>
        <v>2686</v>
      </c>
      <c r="G196" s="929" t="n">
        <f aca="false">SUMIF($C$609:$C$12315,$C196,G$609:G$12315)</f>
        <v>1000</v>
      </c>
      <c r="H196" s="930" t="n">
        <f aca="false">SUMIF($C$609:$C$12315,$C196,H$609:H$12315)</f>
        <v>0</v>
      </c>
      <c r="I196" s="928" t="n">
        <f aca="false">SUMIF($C$609:$C$12315,$C196,I$609:I$12315)</f>
        <v>793</v>
      </c>
      <c r="J196" s="929" t="n">
        <f aca="false">SUMIF($C$609:$C$12315,$C196,J$609:J$12315)</f>
        <v>0</v>
      </c>
      <c r="K196" s="930" t="n">
        <f aca="false">SUMIF($C$609:$C$12315,$C196,K$609:K$12315)</f>
        <v>0</v>
      </c>
      <c r="L196" s="778" t="n">
        <f aca="false">SUMIF($C$609:$C$12315,$C196,L$609:L$12315)</f>
        <v>793</v>
      </c>
      <c r="M196" s="679" t="n">
        <f aca="false">(IF($E196&lt;&gt;0,$M$2,IF($L196&lt;&gt;0,$M$2,"")))</f>
        <v>1</v>
      </c>
      <c r="N196" s="919"/>
    </row>
    <row r="197" s="770" customFormat="true" ht="15.75" hidden="false" customHeight="false" outlineLevel="0" collapsed="false">
      <c r="A197" s="820" t="n">
        <v>65</v>
      </c>
      <c r="B197" s="914" t="n">
        <v>500</v>
      </c>
      <c r="C197" s="931" t="s">
        <v>598</v>
      </c>
      <c r="D197" s="931"/>
      <c r="E197" s="916" t="n">
        <f aca="false">SUMIF($B$609:$B$12315,$B197,E$609:E$12315)</f>
        <v>396230</v>
      </c>
      <c r="F197" s="917" t="n">
        <f aca="false">SUMIF($B$609:$B$12315,$B197,F$609:F$12315)</f>
        <v>337280</v>
      </c>
      <c r="G197" s="918" t="n">
        <f aca="false">SUMIF($B$609:$B$12315,$B197,G$609:G$12315)</f>
        <v>46150</v>
      </c>
      <c r="H197" s="570" t="n">
        <f aca="false">SUMIF($B$609:$B$12315,$B197,H$609:H$12315)</f>
        <v>12800</v>
      </c>
      <c r="I197" s="917" t="n">
        <f aca="false">SUMIF($B$609:$B$12315,$B197,I$609:I$12315)</f>
        <v>85996</v>
      </c>
      <c r="J197" s="918" t="n">
        <f aca="false">SUMIF($B$609:$B$12315,$B197,J$609:J$12315)</f>
        <v>9561</v>
      </c>
      <c r="K197" s="570" t="n">
        <f aca="false">SUMIF($B$609:$B$12315,$B197,K$609:K$12315)</f>
        <v>380</v>
      </c>
      <c r="L197" s="916" t="n">
        <f aca="false">SUMIF($B$609:$B$12315,$B197,L$609:L$12315)</f>
        <v>95937</v>
      </c>
      <c r="M197" s="679" t="n">
        <f aca="false">(IF($E197&lt;&gt;0,$M$2,IF($L197&lt;&gt;0,$M$2,"")))</f>
        <v>1</v>
      </c>
      <c r="N197" s="919"/>
    </row>
    <row r="198" customFormat="false" ht="19.5" hidden="false" customHeight="true" outlineLevel="0" collapsed="false">
      <c r="A198" s="821" t="n">
        <v>70</v>
      </c>
      <c r="B198" s="932"/>
      <c r="C198" s="941" t="n">
        <v>551</v>
      </c>
      <c r="D198" s="942" t="s">
        <v>599</v>
      </c>
      <c r="E198" s="750" t="n">
        <f aca="false">SUMIF($C$609:$C$12315,$C198,E$609:E$12315)</f>
        <v>227006</v>
      </c>
      <c r="F198" s="923" t="n">
        <f aca="false">SUMIF($C$609:$C$12315,$C198,F$609:F$12315)</f>
        <v>191206</v>
      </c>
      <c r="G198" s="924" t="n">
        <f aca="false">SUMIF($C$609:$C$12315,$C198,G$609:G$12315)</f>
        <v>28200</v>
      </c>
      <c r="H198" s="925" t="n">
        <f aca="false">SUMIF($C$609:$C$12315,$C198,H$609:H$12315)</f>
        <v>7600</v>
      </c>
      <c r="I198" s="923" t="n">
        <f aca="false">SUMIF($C$609:$C$12315,$C198,I$609:I$12315)</f>
        <v>49846</v>
      </c>
      <c r="J198" s="924" t="n">
        <f aca="false">SUMIF($C$609:$C$12315,$C198,J$609:J$12315)</f>
        <v>5800</v>
      </c>
      <c r="K198" s="925" t="n">
        <f aca="false">SUMIF($C$609:$C$12315,$C198,K$609:K$12315)</f>
        <v>230</v>
      </c>
      <c r="L198" s="750" t="n">
        <f aca="false">SUMIF($C$609:$C$12315,$C198,L$609:L$12315)</f>
        <v>55876</v>
      </c>
      <c r="M198" s="679" t="n">
        <f aca="false">(IF($E198&lt;&gt;0,$M$2,IF($L198&lt;&gt;0,$M$2,"")))</f>
        <v>1</v>
      </c>
      <c r="N198" s="919"/>
    </row>
    <row r="199" customFormat="false" ht="18.75" hidden="false" customHeight="true" outlineLevel="0" collapsed="false">
      <c r="A199" s="821" t="n">
        <v>75</v>
      </c>
      <c r="B199" s="932"/>
      <c r="C199" s="943" t="n">
        <v>552</v>
      </c>
      <c r="D199" s="944" t="s">
        <v>600</v>
      </c>
      <c r="E199" s="757" t="n">
        <f aca="false">SUMIF($C$609:$C$12315,$C199,E$609:E$12315)</f>
        <v>27600</v>
      </c>
      <c r="F199" s="936" t="n">
        <f aca="false">SUMIF($C$609:$C$12315,$C199,F$609:F$12315)</f>
        <v>27600</v>
      </c>
      <c r="G199" s="937" t="n">
        <f aca="false">SUMIF($C$609:$C$12315,$C199,G$609:G$12315)</f>
        <v>0</v>
      </c>
      <c r="H199" s="938" t="n">
        <f aca="false">SUMIF($C$609:$C$12315,$C199,H$609:H$12315)</f>
        <v>0</v>
      </c>
      <c r="I199" s="936" t="n">
        <f aca="false">SUMIF($C$609:$C$12315,$C199,I$609:I$12315)</f>
        <v>6395</v>
      </c>
      <c r="J199" s="937" t="n">
        <f aca="false">SUMIF($C$609:$C$12315,$C199,J$609:J$12315)</f>
        <v>0</v>
      </c>
      <c r="K199" s="938" t="n">
        <f aca="false">SUMIF($C$609:$C$12315,$C199,K$609:K$12315)</f>
        <v>0</v>
      </c>
      <c r="L199" s="757" t="n">
        <f aca="false">SUMIF($C$609:$C$12315,$C199,L$609:L$12315)</f>
        <v>6395</v>
      </c>
      <c r="M199" s="679" t="n">
        <f aca="false">(IF($E199&lt;&gt;0,$M$2,IF($L199&lt;&gt;0,$M$2,"")))</f>
        <v>1</v>
      </c>
      <c r="N199" s="919"/>
    </row>
    <row r="200" customFormat="false" ht="18.75" hidden="false" customHeight="true" outlineLevel="0" collapsed="false">
      <c r="A200" s="821" t="n">
        <v>80</v>
      </c>
      <c r="B200" s="945"/>
      <c r="C200" s="943" t="n">
        <v>558</v>
      </c>
      <c r="D200" s="946" t="s">
        <v>453</v>
      </c>
      <c r="E200" s="757" t="n">
        <f aca="false">SUMIF($C$609:$C$12315,$C200,E$609:E$12315)</f>
        <v>0</v>
      </c>
      <c r="F200" s="936" t="n">
        <f aca="false">SUMIF($C$609:$C$12315,$C200,F$609:F$12315)</f>
        <v>0</v>
      </c>
      <c r="G200" s="937" t="n">
        <f aca="false">SUMIF($C$609:$C$12315,$C200,G$609:G$12315)</f>
        <v>0</v>
      </c>
      <c r="H200" s="938" t="n">
        <f aca="false">SUMIF($C$609:$C$12315,$C200,H$609:H$12315)</f>
        <v>0</v>
      </c>
      <c r="I200" s="936" t="n">
        <f aca="false">SUMIF($C$609:$C$12315,$C200,I$609:I$12315)</f>
        <v>0</v>
      </c>
      <c r="J200" s="937" t="n">
        <f aca="false">SUMIF($C$609:$C$12315,$C200,J$609:J$12315)</f>
        <v>0</v>
      </c>
      <c r="K200" s="938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19"/>
    </row>
    <row r="201" customFormat="false" ht="18.75" hidden="false" customHeight="true" outlineLevel="0" collapsed="false">
      <c r="A201" s="821" t="n">
        <v>80</v>
      </c>
      <c r="B201" s="945"/>
      <c r="C201" s="943" t="n">
        <v>560</v>
      </c>
      <c r="D201" s="946" t="s">
        <v>601</v>
      </c>
      <c r="E201" s="757" t="n">
        <f aca="false">SUMIF($C$609:$C$12315,$C201,E$609:E$12315)</f>
        <v>94917</v>
      </c>
      <c r="F201" s="936" t="n">
        <f aca="false">SUMIF($C$609:$C$12315,$C201,F$609:F$12315)</f>
        <v>79517</v>
      </c>
      <c r="G201" s="937" t="n">
        <f aca="false">SUMIF($C$609:$C$12315,$C201,G$609:G$12315)</f>
        <v>12100</v>
      </c>
      <c r="H201" s="938" t="n">
        <f aca="false">SUMIF($C$609:$C$12315,$C201,H$609:H$12315)</f>
        <v>3300</v>
      </c>
      <c r="I201" s="936" t="n">
        <f aca="false">SUMIF($C$609:$C$12315,$C201,I$609:I$12315)</f>
        <v>20036</v>
      </c>
      <c r="J201" s="937" t="n">
        <f aca="false">SUMIF($C$609:$C$12315,$C201,J$609:J$12315)</f>
        <v>2748</v>
      </c>
      <c r="K201" s="938" t="n">
        <f aca="false">SUMIF($C$609:$C$12315,$C201,K$609:K$12315)</f>
        <v>95</v>
      </c>
      <c r="L201" s="757" t="n">
        <f aca="false">SUMIF($C$609:$C$12315,$C201,L$609:L$12315)</f>
        <v>22879</v>
      </c>
      <c r="M201" s="679" t="n">
        <f aca="false">(IF($E201&lt;&gt;0,$M$2,IF($L201&lt;&gt;0,$M$2,"")))</f>
        <v>1</v>
      </c>
      <c r="N201" s="919"/>
    </row>
    <row r="202" customFormat="false" ht="18.75" hidden="false" customHeight="true" outlineLevel="0" collapsed="false">
      <c r="A202" s="821" t="n">
        <v>85</v>
      </c>
      <c r="B202" s="945"/>
      <c r="C202" s="943" t="n">
        <v>580</v>
      </c>
      <c r="D202" s="944" t="s">
        <v>602</v>
      </c>
      <c r="E202" s="757" t="n">
        <f aca="false">SUMIF($C$609:$C$12315,$C202,E$609:E$12315)</f>
        <v>46707</v>
      </c>
      <c r="F202" s="936" t="n">
        <f aca="false">SUMIF($C$609:$C$12315,$C202,F$609:F$12315)</f>
        <v>38957</v>
      </c>
      <c r="G202" s="937" t="n">
        <f aca="false">SUMIF($C$609:$C$12315,$C202,G$609:G$12315)</f>
        <v>5850</v>
      </c>
      <c r="H202" s="938" t="n">
        <f aca="false">SUMIF($C$609:$C$12315,$C202,H$609:H$12315)</f>
        <v>1900</v>
      </c>
      <c r="I202" s="936" t="n">
        <f aca="false">SUMIF($C$609:$C$12315,$C202,I$609:I$12315)</f>
        <v>9719</v>
      </c>
      <c r="J202" s="937" t="n">
        <f aca="false">SUMIF($C$609:$C$12315,$C202,J$609:J$12315)</f>
        <v>1013</v>
      </c>
      <c r="K202" s="938" t="n">
        <f aca="false">SUMIF($C$609:$C$12315,$C202,K$609:K$12315)</f>
        <v>55</v>
      </c>
      <c r="L202" s="757" t="n">
        <f aca="false">SUMIF($C$609:$C$12315,$C202,L$609:L$12315)</f>
        <v>10787</v>
      </c>
      <c r="M202" s="679" t="n">
        <f aca="false">(IF($E202&lt;&gt;0,$M$2,IF($L202&lt;&gt;0,$M$2,"")))</f>
        <v>1</v>
      </c>
      <c r="N202" s="919"/>
    </row>
    <row r="203" customFormat="false" ht="15.75" hidden="false" customHeight="false" outlineLevel="0" collapsed="false">
      <c r="A203" s="821" t="n">
        <v>90</v>
      </c>
      <c r="B203" s="932"/>
      <c r="C203" s="943" t="n">
        <v>588</v>
      </c>
      <c r="D203" s="944" t="s">
        <v>603</v>
      </c>
      <c r="E203" s="757" t="n">
        <f aca="false">SUMIF($C$609:$C$12315,$C203,E$609:E$12315)</f>
        <v>0</v>
      </c>
      <c r="F203" s="936" t="n">
        <f aca="false">SUMIF($C$609:$C$12315,$C203,F$609:F$12315)</f>
        <v>0</v>
      </c>
      <c r="G203" s="937" t="n">
        <f aca="false">SUMIF($C$609:$C$12315,$C203,G$609:G$12315)</f>
        <v>0</v>
      </c>
      <c r="H203" s="938" t="n">
        <f aca="false">SUMIF($C$609:$C$12315,$C203,H$609:H$12315)</f>
        <v>0</v>
      </c>
      <c r="I203" s="936" t="n">
        <f aca="false">SUMIF($C$609:$C$12315,$C203,I$609:I$12315)</f>
        <v>0</v>
      </c>
      <c r="J203" s="937" t="n">
        <f aca="false">SUMIF($C$609:$C$12315,$C203,J$609:J$12315)</f>
        <v>0</v>
      </c>
      <c r="K203" s="938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19"/>
    </row>
    <row r="204" customFormat="false" ht="31.5" hidden="false" customHeight="false" outlineLevel="0" collapsed="false">
      <c r="A204" s="821" t="n">
        <v>90</v>
      </c>
      <c r="B204" s="932"/>
      <c r="C204" s="947" t="n">
        <v>590</v>
      </c>
      <c r="D204" s="948" t="s">
        <v>604</v>
      </c>
      <c r="E204" s="778" t="n">
        <f aca="false">SUMIF($C$609:$C$12315,$C204,E$609:E$12315)</f>
        <v>0</v>
      </c>
      <c r="F204" s="928" t="n">
        <f aca="false">SUMIF($C$609:$C$12315,$C204,F$609:F$12315)</f>
        <v>0</v>
      </c>
      <c r="G204" s="929" t="n">
        <f aca="false">SUMIF($C$609:$C$12315,$C204,G$609:G$12315)</f>
        <v>0</v>
      </c>
      <c r="H204" s="930" t="n">
        <f aca="false">SUMIF($C$609:$C$12315,$C204,H$609:H$12315)</f>
        <v>0</v>
      </c>
      <c r="I204" s="928" t="n">
        <f aca="false">SUMIF($C$609:$C$12315,$C204,I$609:I$12315)</f>
        <v>0</v>
      </c>
      <c r="J204" s="929" t="n">
        <f aca="false">SUMIF($C$609:$C$12315,$C204,J$609:J$12315)</f>
        <v>0</v>
      </c>
      <c r="K204" s="930" t="n">
        <f aca="false">SUMIF($C$609:$C$12315,$C204,K$609:K$12315)</f>
        <v>0</v>
      </c>
      <c r="L204" s="778" t="n">
        <f aca="false">SUMIF($C$609:$C$12315,$C204,L$609:L$12315)</f>
        <v>0</v>
      </c>
      <c r="M204" s="679" t="str">
        <f aca="false">(IF($E204&lt;&gt;0,$M$2,IF($L204&lt;&gt;0,$M$2,"")))</f>
        <v/>
      </c>
      <c r="N204" s="919"/>
    </row>
    <row r="205" s="770" customFormat="true" ht="18.75" hidden="false" customHeight="true" outlineLevel="0" collapsed="false">
      <c r="A205" s="820" t="n">
        <v>115</v>
      </c>
      <c r="B205" s="914" t="n">
        <v>800</v>
      </c>
      <c r="C205" s="949" t="s">
        <v>605</v>
      </c>
      <c r="D205" s="949"/>
      <c r="E205" s="950" t="n">
        <f aca="false">SUMIF($B$609:$B$12315,$B205,E$609:E$12315)</f>
        <v>0</v>
      </c>
      <c r="F205" s="917" t="n">
        <f aca="false">SUMIF($B$609:$B$12315,$B205,F$609:F$12315)</f>
        <v>0</v>
      </c>
      <c r="G205" s="918" t="n">
        <f aca="false">SUMIF($B$609:$B$12315,$B205,G$609:G$12315)</f>
        <v>0</v>
      </c>
      <c r="H205" s="570" t="n">
        <f aca="false">SUMIF($B$609:$B$12315,$B205,H$609:H$12315)</f>
        <v>0</v>
      </c>
      <c r="I205" s="917" t="n">
        <f aca="false">SUMIF($B$609:$B$12315,$B205,I$609:I$12315)</f>
        <v>0</v>
      </c>
      <c r="J205" s="918" t="n">
        <f aca="false">SUMIF($B$609:$B$12315,$B205,J$609:J$12315)</f>
        <v>0</v>
      </c>
      <c r="K205" s="570" t="n">
        <f aca="false">SUMIF($B$609:$B$12315,$B205,K$609:K$12315)</f>
        <v>0</v>
      </c>
      <c r="L205" s="950" t="n">
        <f aca="false">SUMIF($B$609:$B$12315,$B205,L$609:L$12315)</f>
        <v>0</v>
      </c>
      <c r="M205" s="679" t="str">
        <f aca="false">(IF($E205&lt;&gt;0,$M$2,IF($L205&lt;&gt;0,$M$2,"")))</f>
        <v/>
      </c>
      <c r="N205" s="919"/>
    </row>
    <row r="206" s="770" customFormat="true" ht="15.75" hidden="false" customHeight="false" outlineLevel="0" collapsed="false">
      <c r="A206" s="820" t="n">
        <v>125</v>
      </c>
      <c r="B206" s="914" t="n">
        <v>1000</v>
      </c>
      <c r="C206" s="931" t="s">
        <v>606</v>
      </c>
      <c r="D206" s="931"/>
      <c r="E206" s="950" t="n">
        <f aca="false">SUMIF($B$609:$B$12315,$B206,E$609:E$12315)</f>
        <v>1929989</v>
      </c>
      <c r="F206" s="917" t="n">
        <f aca="false">SUMIF($B$609:$B$12315,$B206,F$609:F$12315)</f>
        <v>265913</v>
      </c>
      <c r="G206" s="918" t="n">
        <f aca="false">SUMIF($B$609:$B$12315,$B206,G$609:G$12315)</f>
        <v>1654434</v>
      </c>
      <c r="H206" s="570" t="n">
        <f aca="false">SUMIF($B$609:$B$12315,$B206,H$609:H$12315)</f>
        <v>9642</v>
      </c>
      <c r="I206" s="917" t="n">
        <f aca="false">SUMIF($B$609:$B$12315,$B206,I$609:I$12315)</f>
        <v>57000</v>
      </c>
      <c r="J206" s="918" t="n">
        <f aca="false">SUMIF($B$609:$B$12315,$B206,J$609:J$12315)</f>
        <v>239962</v>
      </c>
      <c r="K206" s="570" t="n">
        <f aca="false">SUMIF($B$609:$B$12315,$B206,K$609:K$12315)</f>
        <v>0</v>
      </c>
      <c r="L206" s="950" t="n">
        <f aca="false">SUMIF($B$609:$B$12315,$B206,L$609:L$12315)</f>
        <v>296962</v>
      </c>
      <c r="M206" s="679" t="n">
        <f aca="false">(IF($E206&lt;&gt;0,$M$2,IF($L206&lt;&gt;0,$M$2,"")))</f>
        <v>1</v>
      </c>
      <c r="N206" s="919"/>
    </row>
    <row r="207" customFormat="false" ht="18.75" hidden="false" customHeight="true" outlineLevel="0" collapsed="false">
      <c r="A207" s="821" t="n">
        <v>130</v>
      </c>
      <c r="B207" s="933"/>
      <c r="C207" s="921" t="n">
        <v>1011</v>
      </c>
      <c r="D207" s="951" t="s">
        <v>607</v>
      </c>
      <c r="E207" s="750" t="n">
        <f aca="false">SUMIF($C$609:$C$12315,$C207,E$609:E$12315)</f>
        <v>76720</v>
      </c>
      <c r="F207" s="923" t="n">
        <f aca="false">SUMIF($C$609:$C$12315,$C207,F$609:F$12315)</f>
        <v>33656</v>
      </c>
      <c r="G207" s="924" t="n">
        <f aca="false">SUMIF($C$609:$C$12315,$C207,G$609:G$12315)</f>
        <v>43064</v>
      </c>
      <c r="H207" s="925" t="n">
        <f aca="false">SUMIF($C$609:$C$12315,$C207,H$609:H$12315)</f>
        <v>0</v>
      </c>
      <c r="I207" s="923" t="n">
        <f aca="false">SUMIF($C$609:$C$12315,$C207,I$609:I$12315)</f>
        <v>16492</v>
      </c>
      <c r="J207" s="924" t="n">
        <f aca="false">SUMIF($C$609:$C$12315,$C207,J$609:J$12315)</f>
        <v>7201</v>
      </c>
      <c r="K207" s="925" t="n">
        <f aca="false">SUMIF($C$609:$C$12315,$C207,K$609:K$12315)</f>
        <v>0</v>
      </c>
      <c r="L207" s="750" t="n">
        <f aca="false">SUMIF($C$609:$C$12315,$C207,L$609:L$12315)</f>
        <v>23693</v>
      </c>
      <c r="M207" s="679" t="n">
        <f aca="false">(IF($E207&lt;&gt;0,$M$2,IF($L207&lt;&gt;0,$M$2,"")))</f>
        <v>1</v>
      </c>
      <c r="N207" s="919"/>
    </row>
    <row r="208" customFormat="false" ht="18.75" hidden="false" customHeight="true" outlineLevel="0" collapsed="false">
      <c r="A208" s="821" t="n">
        <v>135</v>
      </c>
      <c r="B208" s="933"/>
      <c r="C208" s="934" t="n">
        <v>1012</v>
      </c>
      <c r="D208" s="935" t="s">
        <v>608</v>
      </c>
      <c r="E208" s="757" t="n">
        <f aca="false">SUMIF($C$609:$C$12315,$C208,E$609:E$12315)</f>
        <v>550</v>
      </c>
      <c r="F208" s="936" t="n">
        <f aca="false">SUMIF($C$609:$C$12315,$C208,F$609:F$12315)</f>
        <v>350</v>
      </c>
      <c r="G208" s="937" t="n">
        <f aca="false">SUMIF($C$609:$C$12315,$C208,G$609:G$12315)</f>
        <v>200</v>
      </c>
      <c r="H208" s="938" t="n">
        <f aca="false">SUMIF($C$609:$C$12315,$C208,H$609:H$12315)</f>
        <v>0</v>
      </c>
      <c r="I208" s="936" t="n">
        <f aca="false">SUMIF($C$609:$C$12315,$C208,I$609:I$12315)</f>
        <v>0</v>
      </c>
      <c r="J208" s="937" t="n">
        <f aca="false">SUMIF($C$609:$C$12315,$C208,J$609:J$12315)</f>
        <v>0</v>
      </c>
      <c r="K208" s="938" t="n">
        <f aca="false">SUMIF($C$609:$C$12315,$C208,K$609:K$12315)</f>
        <v>0</v>
      </c>
      <c r="L208" s="757" t="n">
        <f aca="false">SUMIF($C$609:$C$12315,$C208,L$609:L$12315)</f>
        <v>0</v>
      </c>
      <c r="M208" s="679" t="n">
        <f aca="false">(IF($E208&lt;&gt;0,$M$2,IF($L208&lt;&gt;0,$M$2,"")))</f>
        <v>1</v>
      </c>
      <c r="N208" s="919"/>
    </row>
    <row r="209" customFormat="false" ht="18.75" hidden="false" customHeight="true" outlineLevel="0" collapsed="false">
      <c r="A209" s="821" t="n">
        <v>140</v>
      </c>
      <c r="B209" s="933"/>
      <c r="C209" s="934" t="n">
        <v>1013</v>
      </c>
      <c r="D209" s="935" t="s">
        <v>609</v>
      </c>
      <c r="E209" s="757" t="n">
        <f aca="false">SUMIF($C$609:$C$12315,$C209,E$609:E$12315)</f>
        <v>45556</v>
      </c>
      <c r="F209" s="936" t="n">
        <f aca="false">SUMIF($C$609:$C$12315,$C209,F$609:F$12315)</f>
        <v>16656</v>
      </c>
      <c r="G209" s="937" t="n">
        <f aca="false">SUMIF($C$609:$C$12315,$C209,G$609:G$12315)</f>
        <v>28900</v>
      </c>
      <c r="H209" s="938" t="n">
        <f aca="false">SUMIF($C$609:$C$12315,$C209,H$609:H$12315)</f>
        <v>0</v>
      </c>
      <c r="I209" s="936" t="n">
        <f aca="false">SUMIF($C$609:$C$12315,$C209,I$609:I$12315)</f>
        <v>1350</v>
      </c>
      <c r="J209" s="937" t="n">
        <f aca="false">SUMIF($C$609:$C$12315,$C209,J$609:J$12315)</f>
        <v>-146</v>
      </c>
      <c r="K209" s="938" t="n">
        <f aca="false">SUMIF($C$609:$C$12315,$C209,K$609:K$12315)</f>
        <v>0</v>
      </c>
      <c r="L209" s="757" t="n">
        <f aca="false">SUMIF($C$609:$C$12315,$C209,L$609:L$12315)</f>
        <v>1204</v>
      </c>
      <c r="M209" s="679" t="n">
        <f aca="false">(IF($E209&lt;&gt;0,$M$2,IF($L209&lt;&gt;0,$M$2,"")))</f>
        <v>1</v>
      </c>
      <c r="N209" s="919"/>
    </row>
    <row r="210" customFormat="false" ht="18.75" hidden="false" customHeight="true" outlineLevel="0" collapsed="false">
      <c r="A210" s="821" t="n">
        <v>145</v>
      </c>
      <c r="B210" s="933"/>
      <c r="C210" s="934" t="n">
        <v>1014</v>
      </c>
      <c r="D210" s="935" t="s">
        <v>610</v>
      </c>
      <c r="E210" s="757" t="n">
        <f aca="false">SUMIF($C$609:$C$12315,$C210,E$609:E$12315)</f>
        <v>3535</v>
      </c>
      <c r="F210" s="936" t="n">
        <f aca="false">SUMIF($C$609:$C$12315,$C210,F$609:F$12315)</f>
        <v>3535</v>
      </c>
      <c r="G210" s="937" t="n">
        <f aca="false">SUMIF($C$609:$C$12315,$C210,G$609:G$12315)</f>
        <v>0</v>
      </c>
      <c r="H210" s="938" t="n">
        <f aca="false">SUMIF($C$609:$C$12315,$C210,H$609:H$12315)</f>
        <v>0</v>
      </c>
      <c r="I210" s="936" t="n">
        <f aca="false">SUMIF($C$609:$C$12315,$C210,I$609:I$12315)</f>
        <v>605</v>
      </c>
      <c r="J210" s="937" t="n">
        <f aca="false">SUMIF($C$609:$C$12315,$C210,J$609:J$12315)</f>
        <v>0</v>
      </c>
      <c r="K210" s="938" t="n">
        <f aca="false">SUMIF($C$609:$C$12315,$C210,K$609:K$12315)</f>
        <v>0</v>
      </c>
      <c r="L210" s="757" t="n">
        <f aca="false">SUMIF($C$609:$C$12315,$C210,L$609:L$12315)</f>
        <v>605</v>
      </c>
      <c r="M210" s="679" t="n">
        <f aca="false">(IF($E210&lt;&gt;0,$M$2,IF($L210&lt;&gt;0,$M$2,"")))</f>
        <v>1</v>
      </c>
      <c r="N210" s="919"/>
    </row>
    <row r="211" customFormat="false" ht="18.75" hidden="false" customHeight="true" outlineLevel="0" collapsed="false">
      <c r="A211" s="821" t="n">
        <v>150</v>
      </c>
      <c r="B211" s="933"/>
      <c r="C211" s="934" t="n">
        <v>1015</v>
      </c>
      <c r="D211" s="935" t="s">
        <v>611</v>
      </c>
      <c r="E211" s="757" t="n">
        <f aca="false">SUMIF($C$609:$C$12315,$C211,E$609:E$12315)</f>
        <v>253469</v>
      </c>
      <c r="F211" s="936" t="n">
        <f aca="false">SUMIF($C$609:$C$12315,$C211,F$609:F$12315)</f>
        <v>13669</v>
      </c>
      <c r="G211" s="937" t="n">
        <f aca="false">SUMIF($C$609:$C$12315,$C211,G$609:G$12315)</f>
        <v>239800</v>
      </c>
      <c r="H211" s="938" t="n">
        <f aca="false">SUMIF($C$609:$C$12315,$C211,H$609:H$12315)</f>
        <v>0</v>
      </c>
      <c r="I211" s="936" t="n">
        <f aca="false">SUMIF($C$609:$C$12315,$C211,I$609:I$12315)</f>
        <v>5913</v>
      </c>
      <c r="J211" s="937" t="n">
        <f aca="false">SUMIF($C$609:$C$12315,$C211,J$609:J$12315)</f>
        <v>50333</v>
      </c>
      <c r="K211" s="938" t="n">
        <f aca="false">SUMIF($C$609:$C$12315,$C211,K$609:K$12315)</f>
        <v>0</v>
      </c>
      <c r="L211" s="757" t="n">
        <f aca="false">SUMIF($C$609:$C$12315,$C211,L$609:L$12315)</f>
        <v>56246</v>
      </c>
      <c r="M211" s="679" t="n">
        <f aca="false">(IF($E211&lt;&gt;0,$M$2,IF($L211&lt;&gt;0,$M$2,"")))</f>
        <v>1</v>
      </c>
      <c r="N211" s="919"/>
    </row>
    <row r="212" customFormat="false" ht="18.75" hidden="false" customHeight="true" outlineLevel="0" collapsed="false">
      <c r="A212" s="821" t="n">
        <v>155</v>
      </c>
      <c r="B212" s="933"/>
      <c r="C212" s="952" t="n">
        <v>1016</v>
      </c>
      <c r="D212" s="953" t="s">
        <v>612</v>
      </c>
      <c r="E212" s="766" t="n">
        <f aca="false">SUMIF($C$609:$C$12315,$C212,E$609:E$12315)</f>
        <v>429529</v>
      </c>
      <c r="F212" s="954" t="n">
        <f aca="false">SUMIF($C$609:$C$12315,$C212,F$609:F$12315)</f>
        <v>80310</v>
      </c>
      <c r="G212" s="955" t="n">
        <f aca="false">SUMIF($C$609:$C$12315,$C212,G$609:G$12315)</f>
        <v>345200</v>
      </c>
      <c r="H212" s="956" t="n">
        <f aca="false">SUMIF($C$609:$C$12315,$C212,H$609:H$12315)</f>
        <v>4019</v>
      </c>
      <c r="I212" s="954" t="n">
        <f aca="false">SUMIF($C$609:$C$12315,$C212,I$609:I$12315)</f>
        <v>18382</v>
      </c>
      <c r="J212" s="955" t="n">
        <f aca="false">SUMIF($C$609:$C$12315,$C212,J$609:J$12315)</f>
        <v>83298</v>
      </c>
      <c r="K212" s="956" t="n">
        <f aca="false">SUMIF($C$609:$C$12315,$C212,K$609:K$12315)</f>
        <v>0</v>
      </c>
      <c r="L212" s="766" t="n">
        <f aca="false">SUMIF($C$609:$C$12315,$C212,L$609:L$12315)</f>
        <v>101680</v>
      </c>
      <c r="M212" s="679" t="n">
        <f aca="false">(IF($E212&lt;&gt;0,$M$2,IF($L212&lt;&gt;0,$M$2,"")))</f>
        <v>1</v>
      </c>
      <c r="N212" s="919"/>
    </row>
    <row r="213" customFormat="false" ht="18.75" hidden="false" customHeight="true" outlineLevel="0" collapsed="false">
      <c r="A213" s="821" t="n">
        <v>160</v>
      </c>
      <c r="B213" s="920"/>
      <c r="C213" s="957" t="n">
        <v>1020</v>
      </c>
      <c r="D213" s="958" t="s">
        <v>613</v>
      </c>
      <c r="E213" s="959" t="n">
        <f aca="false">SUMIF($C$609:$C$12315,$C213,E$609:E$12315)</f>
        <v>638453</v>
      </c>
      <c r="F213" s="960" t="n">
        <f aca="false">SUMIF($C$609:$C$12315,$C213,F$609:F$12315)</f>
        <v>36583</v>
      </c>
      <c r="G213" s="961" t="n">
        <f aca="false">SUMIF($C$609:$C$12315,$C213,G$609:G$12315)</f>
        <v>601870</v>
      </c>
      <c r="H213" s="962" t="n">
        <f aca="false">SUMIF($C$609:$C$12315,$C213,H$609:H$12315)</f>
        <v>0</v>
      </c>
      <c r="I213" s="960" t="n">
        <f aca="false">SUMIF($C$609:$C$12315,$C213,I$609:I$12315)</f>
        <v>11462</v>
      </c>
      <c r="J213" s="961" t="n">
        <f aca="false">SUMIF($C$609:$C$12315,$C213,J$609:J$12315)</f>
        <v>48732</v>
      </c>
      <c r="K213" s="962" t="n">
        <f aca="false">SUMIF($C$609:$C$12315,$C213,K$609:K$12315)</f>
        <v>0</v>
      </c>
      <c r="L213" s="959" t="n">
        <f aca="false">SUMIF($C$609:$C$12315,$C213,L$609:L$12315)</f>
        <v>60194</v>
      </c>
      <c r="M213" s="679" t="n">
        <f aca="false">(IF($E213&lt;&gt;0,$M$2,IF($L213&lt;&gt;0,$M$2,"")))</f>
        <v>1</v>
      </c>
      <c r="N213" s="919"/>
    </row>
    <row r="214" customFormat="false" ht="18.75" hidden="false" customHeight="true" outlineLevel="0" collapsed="false">
      <c r="A214" s="821" t="n">
        <v>165</v>
      </c>
      <c r="B214" s="933"/>
      <c r="C214" s="963" t="n">
        <v>1030</v>
      </c>
      <c r="D214" s="964" t="s">
        <v>614</v>
      </c>
      <c r="E214" s="965" t="n">
        <f aca="false">SUMIF($C$609:$C$12315,$C214,E$609:E$12315)</f>
        <v>382148</v>
      </c>
      <c r="F214" s="966" t="n">
        <f aca="false">SUMIF($C$609:$C$12315,$C214,F$609:F$12315)</f>
        <v>525</v>
      </c>
      <c r="G214" s="967" t="n">
        <f aca="false">SUMIF($C$609:$C$12315,$C214,G$609:G$12315)</f>
        <v>376000</v>
      </c>
      <c r="H214" s="968" t="n">
        <f aca="false">SUMIF($C$609:$C$12315,$C214,H$609:H$12315)</f>
        <v>5623</v>
      </c>
      <c r="I214" s="966" t="n">
        <f aca="false">SUMIF($C$609:$C$12315,$C214,I$609:I$12315)</f>
        <v>25</v>
      </c>
      <c r="J214" s="967" t="n">
        <f aca="false">SUMIF($C$609:$C$12315,$C214,J$609:J$12315)</f>
        <v>44885</v>
      </c>
      <c r="K214" s="968" t="n">
        <f aca="false">SUMIF($C$609:$C$12315,$C214,K$609:K$12315)</f>
        <v>0</v>
      </c>
      <c r="L214" s="965" t="n">
        <f aca="false">SUMIF($C$609:$C$12315,$C214,L$609:L$12315)</f>
        <v>44910</v>
      </c>
      <c r="M214" s="679" t="n">
        <f aca="false">(IF($E214&lt;&gt;0,$M$2,IF($L214&lt;&gt;0,$M$2,"")))</f>
        <v>1</v>
      </c>
      <c r="N214" s="969"/>
    </row>
    <row r="215" customFormat="false" ht="18.75" hidden="false" customHeight="true" outlineLevel="0" collapsed="false">
      <c r="A215" s="821" t="n">
        <v>175</v>
      </c>
      <c r="B215" s="933"/>
      <c r="C215" s="957" t="n">
        <v>1051</v>
      </c>
      <c r="D215" s="970" t="s">
        <v>615</v>
      </c>
      <c r="E215" s="959" t="n">
        <f aca="false">SUMIF($C$609:$C$12315,$C215,E$609:E$12315)</f>
        <v>5200</v>
      </c>
      <c r="F215" s="960" t="n">
        <f aca="false">SUMIF($C$609:$C$12315,$C215,F$609:F$12315)</f>
        <v>1000</v>
      </c>
      <c r="G215" s="961" t="n">
        <f aca="false">SUMIF($C$609:$C$12315,$C215,G$609:G$12315)</f>
        <v>4200</v>
      </c>
      <c r="H215" s="962" t="n">
        <f aca="false">SUMIF($C$609:$C$12315,$C215,H$609:H$12315)</f>
        <v>0</v>
      </c>
      <c r="I215" s="960" t="n">
        <f aca="false">SUMIF($C$609:$C$12315,$C215,I$609:I$12315)</f>
        <v>20</v>
      </c>
      <c r="J215" s="961" t="n">
        <f aca="false">SUMIF($C$609:$C$12315,$C215,J$609:J$12315)</f>
        <v>681</v>
      </c>
      <c r="K215" s="962" t="n">
        <f aca="false">SUMIF($C$609:$C$12315,$C215,K$609:K$12315)</f>
        <v>0</v>
      </c>
      <c r="L215" s="959" t="n">
        <f aca="false">SUMIF($C$609:$C$12315,$C215,L$609:L$12315)</f>
        <v>701</v>
      </c>
      <c r="M215" s="679" t="n">
        <f aca="false">(IF($E215&lt;&gt;0,$M$2,IF($L215&lt;&gt;0,$M$2,"")))</f>
        <v>1</v>
      </c>
      <c r="N215" s="969"/>
    </row>
    <row r="216" customFormat="false" ht="18.75" hidden="false" customHeight="true" outlineLevel="0" collapsed="false">
      <c r="A216" s="821" t="n">
        <v>180</v>
      </c>
      <c r="B216" s="933"/>
      <c r="C216" s="934" t="n">
        <v>1052</v>
      </c>
      <c r="D216" s="935" t="s">
        <v>616</v>
      </c>
      <c r="E216" s="757" t="n">
        <f aca="false">SUMIF($C$609:$C$12315,$C216,E$609:E$12315)</f>
        <v>0</v>
      </c>
      <c r="F216" s="936" t="n">
        <f aca="false">SUMIF($C$609:$C$12315,$C216,F$609:F$12315)</f>
        <v>0</v>
      </c>
      <c r="G216" s="937" t="n">
        <f aca="false">SUMIF($C$609:$C$12315,$C216,G$609:G$12315)</f>
        <v>0</v>
      </c>
      <c r="H216" s="938" t="n">
        <f aca="false">SUMIF($C$609:$C$12315,$C216,H$609:H$12315)</f>
        <v>0</v>
      </c>
      <c r="I216" s="936" t="n">
        <f aca="false">SUMIF($C$609:$C$12315,$C216,I$609:I$12315)</f>
        <v>0</v>
      </c>
      <c r="J216" s="937" t="n">
        <f aca="false">SUMIF($C$609:$C$12315,$C216,J$609:J$12315)</f>
        <v>0</v>
      </c>
      <c r="K216" s="938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69"/>
    </row>
    <row r="217" customFormat="false" ht="18.75" hidden="false" customHeight="true" outlineLevel="0" collapsed="false">
      <c r="A217" s="821" t="n">
        <v>185</v>
      </c>
      <c r="B217" s="933"/>
      <c r="C217" s="963" t="n">
        <v>1053</v>
      </c>
      <c r="D217" s="964" t="s">
        <v>617</v>
      </c>
      <c r="E217" s="965" t="n">
        <f aca="false">SUMIF($C$609:$C$12315,$C217,E$609:E$12315)</f>
        <v>0</v>
      </c>
      <c r="F217" s="966" t="n">
        <f aca="false">SUMIF($C$609:$C$12315,$C217,F$609:F$12315)</f>
        <v>0</v>
      </c>
      <c r="G217" s="967" t="n">
        <f aca="false">SUMIF($C$609:$C$12315,$C217,G$609:G$12315)</f>
        <v>0</v>
      </c>
      <c r="H217" s="968" t="n">
        <f aca="false">SUMIF($C$609:$C$12315,$C217,H$609:H$12315)</f>
        <v>0</v>
      </c>
      <c r="I217" s="966" t="n">
        <f aca="false">SUMIF($C$609:$C$12315,$C217,I$609:I$12315)</f>
        <v>0</v>
      </c>
      <c r="J217" s="967" t="n">
        <f aca="false">SUMIF($C$609:$C$12315,$C217,J$609:J$12315)</f>
        <v>0</v>
      </c>
      <c r="K217" s="968" t="n">
        <f aca="false">SUMIF($C$609:$C$12315,$C217,K$609:K$12315)</f>
        <v>0</v>
      </c>
      <c r="L217" s="965" t="n">
        <f aca="false">SUMIF($C$609:$C$12315,$C217,L$609:L$12315)</f>
        <v>0</v>
      </c>
      <c r="M217" s="679" t="str">
        <f aca="false">(IF($E217&lt;&gt;0,$M$2,IF($L217&lt;&gt;0,$M$2,"")))</f>
        <v/>
      </c>
      <c r="N217" s="919"/>
    </row>
    <row r="218" customFormat="false" ht="18.75" hidden="false" customHeight="true" outlineLevel="0" collapsed="false">
      <c r="A218" s="821" t="n">
        <v>190</v>
      </c>
      <c r="B218" s="933"/>
      <c r="C218" s="957" t="n">
        <v>1062</v>
      </c>
      <c r="D218" s="958" t="s">
        <v>618</v>
      </c>
      <c r="E218" s="959" t="n">
        <f aca="false">SUMIF($C$609:$C$12315,$C218,E$609:E$12315)</f>
        <v>18951</v>
      </c>
      <c r="F218" s="960" t="n">
        <f aca="false">SUMIF($C$609:$C$12315,$C218,F$609:F$12315)</f>
        <v>4751</v>
      </c>
      <c r="G218" s="961" t="n">
        <f aca="false">SUMIF($C$609:$C$12315,$C218,G$609:G$12315)</f>
        <v>14200</v>
      </c>
      <c r="H218" s="962" t="n">
        <f aca="false">SUMIF($C$609:$C$12315,$C218,H$609:H$12315)</f>
        <v>0</v>
      </c>
      <c r="I218" s="960" t="n">
        <f aca="false">SUMIF($C$609:$C$12315,$C218,I$609:I$12315)</f>
        <v>2751</v>
      </c>
      <c r="J218" s="961" t="n">
        <f aca="false">SUMIF($C$609:$C$12315,$C218,J$609:J$12315)</f>
        <v>4978</v>
      </c>
      <c r="K218" s="962" t="n">
        <f aca="false">SUMIF($C$609:$C$12315,$C218,K$609:K$12315)</f>
        <v>0</v>
      </c>
      <c r="L218" s="959" t="n">
        <f aca="false">SUMIF($C$609:$C$12315,$C218,L$609:L$12315)</f>
        <v>7729</v>
      </c>
      <c r="M218" s="679" t="n">
        <f aca="false">(IF($E218&lt;&gt;0,$M$2,IF($L218&lt;&gt;0,$M$2,"")))</f>
        <v>1</v>
      </c>
      <c r="N218" s="919"/>
    </row>
    <row r="219" customFormat="false" ht="18.75" hidden="false" customHeight="true" outlineLevel="0" collapsed="false">
      <c r="A219" s="821" t="n">
        <v>200</v>
      </c>
      <c r="B219" s="933"/>
      <c r="C219" s="963" t="n">
        <v>1063</v>
      </c>
      <c r="D219" s="971" t="s">
        <v>619</v>
      </c>
      <c r="E219" s="965" t="n">
        <f aca="false">SUMIF($C$609:$C$12315,$C219,E$609:E$12315)</f>
        <v>0</v>
      </c>
      <c r="F219" s="966" t="n">
        <f aca="false">SUMIF($C$609:$C$12315,$C219,F$609:F$12315)</f>
        <v>0</v>
      </c>
      <c r="G219" s="967" t="n">
        <f aca="false">SUMIF($C$609:$C$12315,$C219,G$609:G$12315)</f>
        <v>0</v>
      </c>
      <c r="H219" s="968" t="n">
        <f aca="false">SUMIF($C$609:$C$12315,$C219,H$609:H$12315)</f>
        <v>0</v>
      </c>
      <c r="I219" s="966" t="n">
        <f aca="false">SUMIF($C$609:$C$12315,$C219,I$609:I$12315)</f>
        <v>0</v>
      </c>
      <c r="J219" s="967" t="n">
        <f aca="false">SUMIF($C$609:$C$12315,$C219,J$609:J$12315)</f>
        <v>0</v>
      </c>
      <c r="K219" s="968" t="n">
        <f aca="false">SUMIF($C$609:$C$12315,$C219,K$609:K$12315)</f>
        <v>0</v>
      </c>
      <c r="L219" s="965" t="n">
        <f aca="false">SUMIF($C$609:$C$12315,$C219,L$609:L$12315)</f>
        <v>0</v>
      </c>
      <c r="M219" s="679" t="str">
        <f aca="false">(IF($E219&lt;&gt;0,$M$2,IF($L219&lt;&gt;0,$M$2,"")))</f>
        <v/>
      </c>
      <c r="N219" s="919"/>
    </row>
    <row r="220" customFormat="false" ht="18.75" hidden="false" customHeight="true" outlineLevel="0" collapsed="false">
      <c r="A220" s="821" t="n">
        <v>200</v>
      </c>
      <c r="B220" s="933"/>
      <c r="C220" s="972" t="n">
        <v>1069</v>
      </c>
      <c r="D220" s="973" t="s">
        <v>620</v>
      </c>
      <c r="E220" s="974" t="n">
        <f aca="false">SUMIF($C$609:$C$12315,$C220,E$609:E$12315)</f>
        <v>0</v>
      </c>
      <c r="F220" s="975" t="n">
        <f aca="false">SUMIF($C$609:$C$12315,$C220,F$609:F$12315)</f>
        <v>0</v>
      </c>
      <c r="G220" s="976" t="n">
        <f aca="false">SUMIF($C$609:$C$12315,$C220,G$609:G$12315)</f>
        <v>0</v>
      </c>
      <c r="H220" s="977" t="n">
        <f aca="false">SUMIF($C$609:$C$12315,$C220,H$609:H$12315)</f>
        <v>0</v>
      </c>
      <c r="I220" s="975" t="n">
        <f aca="false">SUMIF($C$609:$C$12315,$C220,I$609:I$12315)</f>
        <v>0</v>
      </c>
      <c r="J220" s="976" t="n">
        <f aca="false">SUMIF($C$609:$C$12315,$C220,J$609:J$12315)</f>
        <v>0</v>
      </c>
      <c r="K220" s="977" t="n">
        <f aca="false">SUMIF($C$609:$C$12315,$C220,K$609:K$12315)</f>
        <v>0</v>
      </c>
      <c r="L220" s="974" t="n">
        <f aca="false">SUMIF($C$609:$C$12315,$C220,L$609:L$12315)</f>
        <v>0</v>
      </c>
      <c r="M220" s="679" t="str">
        <f aca="false">(IF($E220&lt;&gt;0,$M$2,IF($L220&lt;&gt;0,$M$2,"")))</f>
        <v/>
      </c>
      <c r="N220" s="919"/>
    </row>
    <row r="221" customFormat="false" ht="18.75" hidden="false" customHeight="true" outlineLevel="0" collapsed="false">
      <c r="A221" s="821" t="n">
        <v>205</v>
      </c>
      <c r="B221" s="920"/>
      <c r="C221" s="957" t="n">
        <v>1091</v>
      </c>
      <c r="D221" s="970" t="s">
        <v>621</v>
      </c>
      <c r="E221" s="959" t="n">
        <f aca="false">SUMIF($C$609:$C$12315,$C221,E$609:E$12315)</f>
        <v>1000</v>
      </c>
      <c r="F221" s="960" t="n">
        <f aca="false">SUMIF($C$609:$C$12315,$C221,F$609:F$12315)</f>
        <v>0</v>
      </c>
      <c r="G221" s="961" t="n">
        <f aca="false">SUMIF($C$609:$C$12315,$C221,G$609:G$12315)</f>
        <v>1000</v>
      </c>
      <c r="H221" s="962" t="n">
        <f aca="false">SUMIF($C$609:$C$12315,$C221,H$609:H$12315)</f>
        <v>0</v>
      </c>
      <c r="I221" s="960" t="n">
        <f aca="false">SUMIF($C$609:$C$12315,$C221,I$609:I$12315)</f>
        <v>0</v>
      </c>
      <c r="J221" s="961" t="n">
        <f aca="false">SUMIF($C$609:$C$12315,$C221,J$609:J$12315)</f>
        <v>0</v>
      </c>
      <c r="K221" s="962" t="n">
        <f aca="false">SUMIF($C$609:$C$12315,$C221,K$609:K$12315)</f>
        <v>0</v>
      </c>
      <c r="L221" s="959" t="n">
        <f aca="false">SUMIF($C$609:$C$12315,$C221,L$609:L$12315)</f>
        <v>0</v>
      </c>
      <c r="M221" s="679" t="n">
        <f aca="false">(IF($E221&lt;&gt;0,$M$2,IF($L221&lt;&gt;0,$M$2,"")))</f>
        <v>1</v>
      </c>
      <c r="N221" s="919"/>
    </row>
    <row r="222" customFormat="false" ht="18.75" hidden="false" customHeight="true" outlineLevel="0" collapsed="false">
      <c r="A222" s="821" t="n">
        <v>210</v>
      </c>
      <c r="B222" s="933"/>
      <c r="C222" s="934" t="n">
        <v>1092</v>
      </c>
      <c r="D222" s="935" t="s">
        <v>622</v>
      </c>
      <c r="E222" s="757" t="n">
        <f aca="false">SUMIF($C$609:$C$12315,$C222,E$609:E$12315)</f>
        <v>0</v>
      </c>
      <c r="F222" s="936" t="n">
        <f aca="false">SUMIF($C$609:$C$12315,$C222,F$609:F$12315)</f>
        <v>0</v>
      </c>
      <c r="G222" s="937" t="n">
        <f aca="false">SUMIF($C$609:$C$12315,$C222,G$609:G$12315)</f>
        <v>0</v>
      </c>
      <c r="H222" s="938" t="n">
        <f aca="false">SUMIF($C$609:$C$12315,$C222,H$609:H$12315)</f>
        <v>0</v>
      </c>
      <c r="I222" s="936" t="n">
        <f aca="false">SUMIF($C$609:$C$12315,$C222,I$609:I$12315)</f>
        <v>0</v>
      </c>
      <c r="J222" s="937" t="n">
        <f aca="false">SUMIF($C$609:$C$12315,$C222,J$609:J$12315)</f>
        <v>0</v>
      </c>
      <c r="K222" s="938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19"/>
    </row>
    <row r="223" customFormat="false" ht="18.75" hidden="false" customHeight="true" outlineLevel="0" collapsed="false">
      <c r="A223" s="821" t="n">
        <v>215</v>
      </c>
      <c r="B223" s="933"/>
      <c r="C223" s="926" t="n">
        <v>1098</v>
      </c>
      <c r="D223" s="978" t="s">
        <v>623</v>
      </c>
      <c r="E223" s="778" t="n">
        <f aca="false">SUMIF($C$609:$C$12315,$C223,E$609:E$12315)</f>
        <v>74878</v>
      </c>
      <c r="F223" s="928" t="n">
        <f aca="false">SUMIF($C$609:$C$12315,$C223,F$609:F$12315)</f>
        <v>74878</v>
      </c>
      <c r="G223" s="929" t="n">
        <f aca="false">SUMIF($C$609:$C$12315,$C223,G$609:G$12315)</f>
        <v>0</v>
      </c>
      <c r="H223" s="930" t="n">
        <f aca="false">SUMIF($C$609:$C$12315,$C223,H$609:H$12315)</f>
        <v>0</v>
      </c>
      <c r="I223" s="928" t="n">
        <f aca="false">SUMIF($C$609:$C$12315,$C223,I$609:I$12315)</f>
        <v>0</v>
      </c>
      <c r="J223" s="929" t="n">
        <f aca="false">SUMIF($C$609:$C$12315,$C223,J$609:J$12315)</f>
        <v>0</v>
      </c>
      <c r="K223" s="930" t="n">
        <f aca="false">SUMIF($C$609:$C$12315,$C223,K$609:K$12315)</f>
        <v>0</v>
      </c>
      <c r="L223" s="778" t="n">
        <f aca="false">SUMIF($C$609:$C$12315,$C223,L$609:L$12315)</f>
        <v>0</v>
      </c>
      <c r="M223" s="679" t="n">
        <f aca="false">(IF($E223&lt;&gt;0,$M$2,IF($L223&lt;&gt;0,$M$2,"")))</f>
        <v>1</v>
      </c>
      <c r="N223" s="919"/>
    </row>
    <row r="224" s="770" customFormat="true" ht="15.75" hidden="false" customHeight="false" outlineLevel="0" collapsed="false">
      <c r="A224" s="820" t="n">
        <v>220</v>
      </c>
      <c r="B224" s="914" t="n">
        <v>1900</v>
      </c>
      <c r="C224" s="979" t="s">
        <v>624</v>
      </c>
      <c r="D224" s="979"/>
      <c r="E224" s="950" t="n">
        <f aca="false">SUMIF($B$609:$B$12315,$B224,E$609:E$12315)</f>
        <v>33470</v>
      </c>
      <c r="F224" s="917" t="n">
        <f aca="false">SUMIF($B$609:$B$12315,$B224,F$609:F$12315)</f>
        <v>320</v>
      </c>
      <c r="G224" s="918" t="n">
        <f aca="false">SUMIF($B$609:$B$12315,$B224,G$609:G$12315)</f>
        <v>33150</v>
      </c>
      <c r="H224" s="570" t="n">
        <f aca="false">SUMIF($B$609:$B$12315,$B224,H$609:H$12315)</f>
        <v>0</v>
      </c>
      <c r="I224" s="917" t="n">
        <f aca="false">SUMIF($B$609:$B$12315,$B224,I$609:I$12315)</f>
        <v>1436</v>
      </c>
      <c r="J224" s="918" t="n">
        <f aca="false">SUMIF($B$609:$B$12315,$B224,J$609:J$12315)</f>
        <v>284</v>
      </c>
      <c r="K224" s="570" t="n">
        <f aca="false">SUMIF($B$609:$B$12315,$B224,K$609:K$12315)</f>
        <v>0</v>
      </c>
      <c r="L224" s="950" t="n">
        <f aca="false">SUMIF($B$609:$B$12315,$B224,L$609:L$12315)</f>
        <v>1720</v>
      </c>
      <c r="M224" s="679" t="n">
        <f aca="false">(IF($E224&lt;&gt;0,$M$2,IF($L224&lt;&gt;0,$M$2,"")))</f>
        <v>1</v>
      </c>
      <c r="N224" s="919"/>
    </row>
    <row r="225" customFormat="false" ht="18.75" hidden="false" customHeight="true" outlineLevel="0" collapsed="false">
      <c r="A225" s="821" t="n">
        <v>225</v>
      </c>
      <c r="B225" s="933"/>
      <c r="C225" s="921" t="n">
        <v>1901</v>
      </c>
      <c r="D225" s="980" t="s">
        <v>625</v>
      </c>
      <c r="E225" s="750" t="n">
        <f aca="false">SUMIF($C$609:$C$12315,$C225,E$609:E$12315)</f>
        <v>16252</v>
      </c>
      <c r="F225" s="923" t="n">
        <f aca="false">SUMIF($C$609:$C$12315,$C225,F$609:F$12315)</f>
        <v>252</v>
      </c>
      <c r="G225" s="924" t="n">
        <f aca="false">SUMIF($C$609:$C$12315,$C225,G$609:G$12315)</f>
        <v>16000</v>
      </c>
      <c r="H225" s="925" t="n">
        <f aca="false">SUMIF($C$609:$C$12315,$C225,H$609:H$12315)</f>
        <v>0</v>
      </c>
      <c r="I225" s="923" t="n">
        <f aca="false">SUMIF($C$609:$C$12315,$C225,I$609:I$12315)</f>
        <v>515</v>
      </c>
      <c r="J225" s="924" t="n">
        <f aca="false">SUMIF($C$609:$C$12315,$C225,J$609:J$12315)</f>
        <v>-697</v>
      </c>
      <c r="K225" s="925" t="n">
        <f aca="false">SUMIF($C$609:$C$12315,$C225,K$609:K$12315)</f>
        <v>0</v>
      </c>
      <c r="L225" s="750" t="n">
        <f aca="false">SUMIF($C$609:$C$12315,$C225,L$609:L$12315)</f>
        <v>-182</v>
      </c>
      <c r="M225" s="679" t="n">
        <f aca="false">(IF($E225&lt;&gt;0,$M$2,IF($L225&lt;&gt;0,$M$2,"")))</f>
        <v>1</v>
      </c>
      <c r="N225" s="919"/>
    </row>
    <row r="226" customFormat="false" ht="18.75" hidden="false" customHeight="true" outlineLevel="0" collapsed="false">
      <c r="A226" s="821" t="n">
        <v>230</v>
      </c>
      <c r="B226" s="981"/>
      <c r="C226" s="934" t="n">
        <v>1981</v>
      </c>
      <c r="D226" s="982" t="s">
        <v>626</v>
      </c>
      <c r="E226" s="757" t="n">
        <f aca="false">SUMIF($C$609:$C$12315,$C226,E$609:E$12315)</f>
        <v>17218</v>
      </c>
      <c r="F226" s="936" t="n">
        <f aca="false">SUMIF($C$609:$C$12315,$C226,F$609:F$12315)</f>
        <v>68</v>
      </c>
      <c r="G226" s="937" t="n">
        <f aca="false">SUMIF($C$609:$C$12315,$C226,G$609:G$12315)</f>
        <v>17150</v>
      </c>
      <c r="H226" s="938" t="n">
        <f aca="false">SUMIF($C$609:$C$12315,$C226,H$609:H$12315)</f>
        <v>0</v>
      </c>
      <c r="I226" s="936" t="n">
        <f aca="false">SUMIF($C$609:$C$12315,$C226,I$609:I$12315)</f>
        <v>921</v>
      </c>
      <c r="J226" s="937" t="n">
        <f aca="false">SUMIF($C$609:$C$12315,$C226,J$609:J$12315)</f>
        <v>981</v>
      </c>
      <c r="K226" s="938" t="n">
        <f aca="false">SUMIF($C$609:$C$12315,$C226,K$609:K$12315)</f>
        <v>0</v>
      </c>
      <c r="L226" s="757" t="n">
        <f aca="false">SUMIF($C$609:$C$12315,$C226,L$609:L$12315)</f>
        <v>1902</v>
      </c>
      <c r="M226" s="679" t="n">
        <f aca="false">(IF($E226&lt;&gt;0,$M$2,IF($L226&lt;&gt;0,$M$2,"")))</f>
        <v>1</v>
      </c>
      <c r="N226" s="919"/>
    </row>
    <row r="227" customFormat="false" ht="18.75" hidden="false" customHeight="true" outlineLevel="0" collapsed="false">
      <c r="A227" s="821" t="n">
        <v>245</v>
      </c>
      <c r="B227" s="933"/>
      <c r="C227" s="926" t="n">
        <v>1991</v>
      </c>
      <c r="D227" s="983" t="s">
        <v>627</v>
      </c>
      <c r="E227" s="778" t="n">
        <f aca="false">SUMIF($C$609:$C$12315,$C227,E$609:E$12315)</f>
        <v>0</v>
      </c>
      <c r="F227" s="928" t="n">
        <f aca="false">SUMIF($C$609:$C$12315,$C227,F$609:F$12315)</f>
        <v>0</v>
      </c>
      <c r="G227" s="929" t="n">
        <f aca="false">SUMIF($C$609:$C$12315,$C227,G$609:G$12315)</f>
        <v>0</v>
      </c>
      <c r="H227" s="930" t="n">
        <f aca="false">SUMIF($C$609:$C$12315,$C227,H$609:H$12315)</f>
        <v>0</v>
      </c>
      <c r="I227" s="928" t="n">
        <f aca="false">SUMIF($C$609:$C$12315,$C227,I$609:I$12315)</f>
        <v>0</v>
      </c>
      <c r="J227" s="929" t="n">
        <f aca="false">SUMIF($C$609:$C$12315,$C227,J$609:J$12315)</f>
        <v>0</v>
      </c>
      <c r="K227" s="930" t="n">
        <f aca="false">SUMIF($C$609:$C$12315,$C227,K$609:K$12315)</f>
        <v>0</v>
      </c>
      <c r="L227" s="778" t="n">
        <f aca="false">SUMIF($C$609:$C$12315,$C227,L$609:L$12315)</f>
        <v>0</v>
      </c>
      <c r="M227" s="679" t="str">
        <f aca="false">(IF($E227&lt;&gt;0,$M$2,IF($L227&lt;&gt;0,$M$2,"")))</f>
        <v/>
      </c>
      <c r="N227" s="919"/>
    </row>
    <row r="228" s="770" customFormat="true" ht="15.75" hidden="false" customHeight="false" outlineLevel="0" collapsed="false">
      <c r="A228" s="820" t="n">
        <v>220</v>
      </c>
      <c r="B228" s="914" t="n">
        <v>2100</v>
      </c>
      <c r="C228" s="979" t="s">
        <v>628</v>
      </c>
      <c r="D228" s="979"/>
      <c r="E228" s="950" t="n">
        <f aca="false">SUMIF($B$609:$B$12315,$B228,E$609:E$12315)</f>
        <v>0</v>
      </c>
      <c r="F228" s="917" t="n">
        <f aca="false">SUMIF($B$609:$B$12315,$B228,F$609:F$12315)</f>
        <v>0</v>
      </c>
      <c r="G228" s="918" t="n">
        <f aca="false">SUMIF($B$609:$B$12315,$B228,G$609:G$12315)</f>
        <v>0</v>
      </c>
      <c r="H228" s="570" t="n">
        <f aca="false">SUMIF($B$609:$B$12315,$B228,H$609:H$12315)</f>
        <v>0</v>
      </c>
      <c r="I228" s="917" t="n">
        <f aca="false">SUMIF($B$609:$B$12315,$B228,I$609:I$12315)</f>
        <v>0</v>
      </c>
      <c r="J228" s="918" t="n">
        <f aca="false">SUMIF($B$609:$B$12315,$B228,J$609:J$12315)</f>
        <v>0</v>
      </c>
      <c r="K228" s="570" t="n">
        <f aca="false">SUMIF($B$609:$B$12315,$B228,K$609:K$12315)</f>
        <v>0</v>
      </c>
      <c r="L228" s="950" t="n">
        <f aca="false">SUMIF($B$609:$B$12315,$B228,L$609:L$12315)</f>
        <v>0</v>
      </c>
      <c r="M228" s="679" t="str">
        <f aca="false">(IF($E228&lt;&gt;0,$M$2,IF($L228&lt;&gt;0,$M$2,"")))</f>
        <v/>
      </c>
      <c r="N228" s="919"/>
    </row>
    <row r="229" customFormat="false" ht="18.75" hidden="false" customHeight="true" outlineLevel="0" collapsed="false">
      <c r="A229" s="821" t="n">
        <v>225</v>
      </c>
      <c r="B229" s="933"/>
      <c r="C229" s="921" t="n">
        <v>2110</v>
      </c>
      <c r="D229" s="984" t="s">
        <v>629</v>
      </c>
      <c r="E229" s="750" t="n">
        <f aca="false">SUMIF($C$609:$C$12315,$C229,E$609:E$12315)</f>
        <v>0</v>
      </c>
      <c r="F229" s="923" t="n">
        <f aca="false">SUMIF($C$609:$C$12315,$C229,F$609:F$12315)</f>
        <v>0</v>
      </c>
      <c r="G229" s="924" t="n">
        <f aca="false">SUMIF($C$609:$C$12315,$C229,G$609:G$12315)</f>
        <v>0</v>
      </c>
      <c r="H229" s="925" t="n">
        <f aca="false">SUMIF($C$609:$C$12315,$C229,H$609:H$12315)</f>
        <v>0</v>
      </c>
      <c r="I229" s="923" t="n">
        <f aca="false">SUMIF($C$609:$C$12315,$C229,I$609:I$12315)</f>
        <v>0</v>
      </c>
      <c r="J229" s="924" t="n">
        <f aca="false">SUMIF($C$609:$C$12315,$C229,J$609:J$12315)</f>
        <v>0</v>
      </c>
      <c r="K229" s="925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19"/>
    </row>
    <row r="230" customFormat="false" ht="18.75" hidden="false" customHeight="true" outlineLevel="0" collapsed="false">
      <c r="A230" s="821" t="n">
        <v>230</v>
      </c>
      <c r="B230" s="981"/>
      <c r="C230" s="934" t="n">
        <v>2120</v>
      </c>
      <c r="D230" s="939" t="s">
        <v>630</v>
      </c>
      <c r="E230" s="757" t="n">
        <f aca="false">SUMIF($C$609:$C$12315,$C230,E$609:E$12315)</f>
        <v>0</v>
      </c>
      <c r="F230" s="936" t="n">
        <f aca="false">SUMIF($C$609:$C$12315,$C230,F$609:F$12315)</f>
        <v>0</v>
      </c>
      <c r="G230" s="937" t="n">
        <f aca="false">SUMIF($C$609:$C$12315,$C230,G$609:G$12315)</f>
        <v>0</v>
      </c>
      <c r="H230" s="938" t="n">
        <f aca="false">SUMIF($C$609:$C$12315,$C230,H$609:H$12315)</f>
        <v>0</v>
      </c>
      <c r="I230" s="936" t="n">
        <f aca="false">SUMIF($C$609:$C$12315,$C230,I$609:I$12315)</f>
        <v>0</v>
      </c>
      <c r="J230" s="937" t="n">
        <f aca="false">SUMIF($C$609:$C$12315,$C230,J$609:J$12315)</f>
        <v>0</v>
      </c>
      <c r="K230" s="938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19"/>
    </row>
    <row r="231" customFormat="false" ht="18.75" hidden="false" customHeight="true" outlineLevel="0" collapsed="false">
      <c r="A231" s="821" t="n">
        <v>235</v>
      </c>
      <c r="B231" s="981"/>
      <c r="C231" s="934" t="n">
        <v>2125</v>
      </c>
      <c r="D231" s="939" t="s">
        <v>631</v>
      </c>
      <c r="E231" s="757" t="n">
        <f aca="false">SUMIF($C$609:$C$12315,$C231,E$609:E$12315)</f>
        <v>0</v>
      </c>
      <c r="F231" s="936" t="n">
        <f aca="false">SUMIF($C$609:$C$12315,$C231,F$609:F$12315)</f>
        <v>0</v>
      </c>
      <c r="G231" s="937" t="n">
        <f aca="false">SUMIF($C$609:$C$12315,$C231,G$609:G$12315)</f>
        <v>0</v>
      </c>
      <c r="H231" s="938" t="n">
        <f aca="false">SUMIF($C$609:$C$12315,$C231,H$609:H$12315)</f>
        <v>0</v>
      </c>
      <c r="I231" s="936" t="n">
        <f aca="false">SUMIF($C$609:$C$12315,$C231,I$609:I$12315)</f>
        <v>0</v>
      </c>
      <c r="J231" s="937" t="n">
        <f aca="false">SUMIF($C$609:$C$12315,$C231,J$609:J$12315)</f>
        <v>0</v>
      </c>
      <c r="K231" s="938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19"/>
    </row>
    <row r="232" customFormat="false" ht="18.75" hidden="false" customHeight="true" outlineLevel="0" collapsed="false">
      <c r="A232" s="821" t="n">
        <v>240</v>
      </c>
      <c r="B232" s="932"/>
      <c r="C232" s="934" t="n">
        <v>2140</v>
      </c>
      <c r="D232" s="939" t="s">
        <v>632</v>
      </c>
      <c r="E232" s="757" t="n">
        <f aca="false">SUMIF($C$609:$C$12315,$C232,E$609:E$12315)</f>
        <v>0</v>
      </c>
      <c r="F232" s="936" t="n">
        <f aca="false">SUMIF($C$609:$C$12315,$C232,F$609:F$12315)</f>
        <v>0</v>
      </c>
      <c r="G232" s="937" t="n">
        <f aca="false">SUMIF($C$609:$C$12315,$C232,G$609:G$12315)</f>
        <v>0</v>
      </c>
      <c r="H232" s="938" t="n">
        <f aca="false">SUMIF($C$609:$C$12315,$C232,H$609:H$12315)</f>
        <v>0</v>
      </c>
      <c r="I232" s="936" t="n">
        <f aca="false">SUMIF($C$609:$C$12315,$C232,I$609:I$12315)</f>
        <v>0</v>
      </c>
      <c r="J232" s="937" t="n">
        <f aca="false">SUMIF($C$609:$C$12315,$C232,J$609:J$12315)</f>
        <v>0</v>
      </c>
      <c r="K232" s="938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19"/>
    </row>
    <row r="233" customFormat="false" ht="18.75" hidden="false" customHeight="true" outlineLevel="0" collapsed="false">
      <c r="A233" s="821" t="n">
        <v>245</v>
      </c>
      <c r="B233" s="933"/>
      <c r="C233" s="926" t="n">
        <v>2190</v>
      </c>
      <c r="D233" s="985" t="s">
        <v>633</v>
      </c>
      <c r="E233" s="778" t="n">
        <f aca="false">SUMIF($C$609:$C$12315,$C233,E$609:E$12315)</f>
        <v>0</v>
      </c>
      <c r="F233" s="928" t="n">
        <f aca="false">SUMIF($C$609:$C$12315,$C233,F$609:F$12315)</f>
        <v>0</v>
      </c>
      <c r="G233" s="929" t="n">
        <f aca="false">SUMIF($C$609:$C$12315,$C233,G$609:G$12315)</f>
        <v>0</v>
      </c>
      <c r="H233" s="930" t="n">
        <f aca="false">SUMIF($C$609:$C$12315,$C233,H$609:H$12315)</f>
        <v>0</v>
      </c>
      <c r="I233" s="928" t="n">
        <f aca="false">SUMIF($C$609:$C$12315,$C233,I$609:I$12315)</f>
        <v>0</v>
      </c>
      <c r="J233" s="929" t="n">
        <f aca="false">SUMIF($C$609:$C$12315,$C233,J$609:J$12315)</f>
        <v>0</v>
      </c>
      <c r="K233" s="930" t="n">
        <f aca="false">SUMIF($C$609:$C$12315,$C233,K$609:K$12315)</f>
        <v>0</v>
      </c>
      <c r="L233" s="778" t="n">
        <f aca="false">SUMIF($C$609:$C$12315,$C233,L$609:L$12315)</f>
        <v>0</v>
      </c>
      <c r="M233" s="679" t="str">
        <f aca="false">(IF($E233&lt;&gt;0,$M$2,IF($L233&lt;&gt;0,$M$2,"")))</f>
        <v/>
      </c>
      <c r="N233" s="919"/>
    </row>
    <row r="234" s="770" customFormat="true" ht="15.75" hidden="false" customHeight="false" outlineLevel="0" collapsed="false">
      <c r="A234" s="820" t="n">
        <v>250</v>
      </c>
      <c r="B234" s="914" t="n">
        <v>2200</v>
      </c>
      <c r="C234" s="979" t="s">
        <v>634</v>
      </c>
      <c r="D234" s="979"/>
      <c r="E234" s="950" t="n">
        <f aca="false">SUMIF($B$609:$B$12315,$B234,E$609:E$12315)</f>
        <v>0</v>
      </c>
      <c r="F234" s="917" t="n">
        <f aca="false">SUMIF($B$609:$B$12315,$B234,F$609:F$12315)</f>
        <v>0</v>
      </c>
      <c r="G234" s="918" t="n">
        <f aca="false">SUMIF($B$609:$B$12315,$B234,G$609:G$12315)</f>
        <v>0</v>
      </c>
      <c r="H234" s="570" t="n">
        <f aca="false">SUMIF($B$609:$B$12315,$B234,H$609:H$12315)</f>
        <v>0</v>
      </c>
      <c r="I234" s="917" t="n">
        <f aca="false">SUMIF($B$609:$B$12315,$B234,I$609:I$12315)</f>
        <v>0</v>
      </c>
      <c r="J234" s="918" t="n">
        <f aca="false">SUMIF($B$609:$B$12315,$B234,J$609:J$12315)</f>
        <v>0</v>
      </c>
      <c r="K234" s="570" t="n">
        <f aca="false">SUMIF($B$609:$B$12315,$B234,K$609:K$12315)</f>
        <v>0</v>
      </c>
      <c r="L234" s="950" t="n">
        <f aca="false">SUMIF($B$609:$B$12315,$B234,L$609:L$12315)</f>
        <v>0</v>
      </c>
      <c r="M234" s="679" t="str">
        <f aca="false">(IF($E234&lt;&gt;0,$M$2,IF($L234&lt;&gt;0,$M$2,"")))</f>
        <v/>
      </c>
      <c r="N234" s="919"/>
    </row>
    <row r="235" customFormat="false" ht="18.75" hidden="false" customHeight="true" outlineLevel="0" collapsed="false">
      <c r="A235" s="821" t="n">
        <v>255</v>
      </c>
      <c r="B235" s="933"/>
      <c r="C235" s="921" t="n">
        <v>2221</v>
      </c>
      <c r="D235" s="922" t="s">
        <v>635</v>
      </c>
      <c r="E235" s="750" t="n">
        <f aca="false">SUMIF($C$609:$C$12315,$C235,E$609:E$12315)</f>
        <v>0</v>
      </c>
      <c r="F235" s="923" t="n">
        <f aca="false">SUMIF($C$609:$C$12315,$C235,F$609:F$12315)</f>
        <v>0</v>
      </c>
      <c r="G235" s="924" t="n">
        <f aca="false">SUMIF($C$609:$C$12315,$C235,G$609:G$12315)</f>
        <v>0</v>
      </c>
      <c r="H235" s="925" t="n">
        <f aca="false">SUMIF($C$609:$C$12315,$C235,H$609:H$12315)</f>
        <v>0</v>
      </c>
      <c r="I235" s="923" t="n">
        <f aca="false">SUMIF($C$609:$C$12315,$C235,I$609:I$12315)</f>
        <v>0</v>
      </c>
      <c r="J235" s="924" t="n">
        <f aca="false">SUMIF($C$609:$C$12315,$C235,J$609:J$12315)</f>
        <v>0</v>
      </c>
      <c r="K235" s="925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19"/>
    </row>
    <row r="236" customFormat="false" ht="18.75" hidden="false" customHeight="true" outlineLevel="0" collapsed="false">
      <c r="A236" s="821" t="n">
        <v>265</v>
      </c>
      <c r="B236" s="933"/>
      <c r="C236" s="926" t="n">
        <v>2224</v>
      </c>
      <c r="D236" s="927" t="s">
        <v>636</v>
      </c>
      <c r="E236" s="778" t="n">
        <f aca="false">SUMIF($C$609:$C$12315,$C236,E$609:E$12315)</f>
        <v>0</v>
      </c>
      <c r="F236" s="928" t="n">
        <f aca="false">SUMIF($C$609:$C$12315,$C236,F$609:F$12315)</f>
        <v>0</v>
      </c>
      <c r="G236" s="929" t="n">
        <f aca="false">SUMIF($C$609:$C$12315,$C236,G$609:G$12315)</f>
        <v>0</v>
      </c>
      <c r="H236" s="930" t="n">
        <f aca="false">SUMIF($C$609:$C$12315,$C236,H$609:H$12315)</f>
        <v>0</v>
      </c>
      <c r="I236" s="928" t="n">
        <f aca="false">SUMIF($C$609:$C$12315,$C236,I$609:I$12315)</f>
        <v>0</v>
      </c>
      <c r="J236" s="929" t="n">
        <f aca="false">SUMIF($C$609:$C$12315,$C236,J$609:J$12315)</f>
        <v>0</v>
      </c>
      <c r="K236" s="930" t="n">
        <f aca="false">SUMIF($C$609:$C$12315,$C236,K$609:K$12315)</f>
        <v>0</v>
      </c>
      <c r="L236" s="778" t="n">
        <f aca="false">SUMIF($C$609:$C$12315,$C236,L$609:L$12315)</f>
        <v>0</v>
      </c>
      <c r="M236" s="679" t="str">
        <f aca="false">(IF($E236&lt;&gt;0,$M$2,IF($L236&lt;&gt;0,$M$2,"")))</f>
        <v/>
      </c>
      <c r="N236" s="919"/>
    </row>
    <row r="237" s="770" customFormat="true" ht="15.75" hidden="false" customHeight="false" outlineLevel="0" collapsed="false">
      <c r="A237" s="820" t="n">
        <v>270</v>
      </c>
      <c r="B237" s="914" t="n">
        <v>2500</v>
      </c>
      <c r="C237" s="979" t="s">
        <v>637</v>
      </c>
      <c r="D237" s="979"/>
      <c r="E237" s="950" t="n">
        <f aca="false">SUMIF($B$609:$B$12315,$B237,E$609:E$12315)</f>
        <v>0</v>
      </c>
      <c r="F237" s="917" t="n">
        <f aca="false">SUMIF($B$609:$B$12315,$B237,F$609:F$12315)</f>
        <v>0</v>
      </c>
      <c r="G237" s="918" t="n">
        <f aca="false">SUMIF($B$609:$B$12315,$B237,G$609:G$12315)</f>
        <v>0</v>
      </c>
      <c r="H237" s="570" t="n">
        <f aca="false">SUMIF($B$609:$B$12315,$B237,H$609:H$12315)</f>
        <v>0</v>
      </c>
      <c r="I237" s="917" t="n">
        <f aca="false">SUMIF($B$609:$B$12315,$B237,I$609:I$12315)</f>
        <v>0</v>
      </c>
      <c r="J237" s="918" t="n">
        <f aca="false">SUMIF($B$609:$B$12315,$B237,J$609:J$12315)</f>
        <v>0</v>
      </c>
      <c r="K237" s="570" t="n">
        <f aca="false">SUMIF($B$609:$B$12315,$B237,K$609:K$12315)</f>
        <v>0</v>
      </c>
      <c r="L237" s="950" t="n">
        <f aca="false">SUMIF($B$609:$B$12315,$B237,L$609:L$12315)</f>
        <v>0</v>
      </c>
      <c r="M237" s="679" t="str">
        <f aca="false">(IF($E237&lt;&gt;0,$M$2,IF($L237&lt;&gt;0,$M$2,"")))</f>
        <v/>
      </c>
      <c r="N237" s="919"/>
    </row>
    <row r="238" s="770" customFormat="true" ht="18.75" hidden="false" customHeight="true" outlineLevel="0" collapsed="false">
      <c r="A238" s="820" t="n">
        <v>290</v>
      </c>
      <c r="B238" s="914" t="n">
        <v>2600</v>
      </c>
      <c r="C238" s="986" t="s">
        <v>638</v>
      </c>
      <c r="D238" s="986"/>
      <c r="E238" s="950" t="n">
        <f aca="false">SUMIF($B$609:$B$12315,$B238,E$609:E$12315)</f>
        <v>0</v>
      </c>
      <c r="F238" s="917" t="n">
        <f aca="false">SUMIF($B$609:$B$12315,$B238,F$609:F$12315)</f>
        <v>0</v>
      </c>
      <c r="G238" s="918" t="n">
        <f aca="false">SUMIF($B$609:$B$12315,$B238,G$609:G$12315)</f>
        <v>0</v>
      </c>
      <c r="H238" s="570" t="n">
        <f aca="false">SUMIF($B$609:$B$12315,$B238,H$609:H$12315)</f>
        <v>0</v>
      </c>
      <c r="I238" s="917" t="n">
        <f aca="false">SUMIF($B$609:$B$12315,$B238,I$609:I$12315)</f>
        <v>0</v>
      </c>
      <c r="J238" s="918" t="n">
        <f aca="false">SUMIF($B$609:$B$12315,$B238,J$609:J$12315)</f>
        <v>0</v>
      </c>
      <c r="K238" s="570" t="n">
        <f aca="false">SUMIF($B$609:$B$12315,$B238,K$609:K$12315)</f>
        <v>0</v>
      </c>
      <c r="L238" s="950" t="n">
        <f aca="false">SUMIF($B$609:$B$12315,$B238,L$609:L$12315)</f>
        <v>0</v>
      </c>
      <c r="M238" s="679" t="str">
        <f aca="false">(IF($E238&lt;&gt;0,$M$2,IF($L238&lt;&gt;0,$M$2,"")))</f>
        <v/>
      </c>
      <c r="N238" s="919"/>
    </row>
    <row r="239" s="770" customFormat="true" ht="18.75" hidden="false" customHeight="true" outlineLevel="0" collapsed="false">
      <c r="A239" s="987" t="n">
        <v>320</v>
      </c>
      <c r="B239" s="914" t="n">
        <v>2700</v>
      </c>
      <c r="C239" s="986" t="s">
        <v>639</v>
      </c>
      <c r="D239" s="986"/>
      <c r="E239" s="950" t="n">
        <f aca="false">SUMIF($B$609:$B$12315,$B239,E$609:E$12315)</f>
        <v>0</v>
      </c>
      <c r="F239" s="917" t="n">
        <f aca="false">SUMIF($B$609:$B$12315,$B239,F$609:F$12315)</f>
        <v>0</v>
      </c>
      <c r="G239" s="918" t="n">
        <f aca="false">SUMIF($B$609:$B$12315,$B239,G$609:G$12315)</f>
        <v>0</v>
      </c>
      <c r="H239" s="570" t="n">
        <f aca="false">SUMIF($B$609:$B$12315,$B239,H$609:H$12315)</f>
        <v>0</v>
      </c>
      <c r="I239" s="917" t="n">
        <f aca="false">SUMIF($B$609:$B$12315,$B239,I$609:I$12315)</f>
        <v>0</v>
      </c>
      <c r="J239" s="918" t="n">
        <f aca="false">SUMIF($B$609:$B$12315,$B239,J$609:J$12315)</f>
        <v>0</v>
      </c>
      <c r="K239" s="570" t="n">
        <f aca="false">SUMIF($B$609:$B$12315,$B239,K$609:K$12315)</f>
        <v>0</v>
      </c>
      <c r="L239" s="950" t="n">
        <f aca="false">SUMIF($B$609:$B$12315,$B239,L$609:L$12315)</f>
        <v>0</v>
      </c>
      <c r="M239" s="679" t="str">
        <f aca="false">(IF($E239&lt;&gt;0,$M$2,IF($L239&lt;&gt;0,$M$2,"")))</f>
        <v/>
      </c>
      <c r="N239" s="919"/>
    </row>
    <row r="240" s="770" customFormat="true" ht="30" hidden="false" customHeight="true" outlineLevel="0" collapsed="false">
      <c r="A240" s="820" t="n">
        <v>330</v>
      </c>
      <c r="B240" s="914" t="n">
        <v>2800</v>
      </c>
      <c r="C240" s="986" t="s">
        <v>640</v>
      </c>
      <c r="D240" s="986"/>
      <c r="E240" s="950" t="n">
        <f aca="false">SUMIF($B$609:$B$12315,$B240,E$609:E$12315)</f>
        <v>0</v>
      </c>
      <c r="F240" s="917" t="n">
        <f aca="false">SUMIF($B$609:$B$12315,$B240,F$609:F$12315)</f>
        <v>0</v>
      </c>
      <c r="G240" s="918" t="n">
        <f aca="false">SUMIF($B$609:$B$12315,$B240,G$609:G$12315)</f>
        <v>0</v>
      </c>
      <c r="H240" s="570" t="n">
        <f aca="false">SUMIF($B$609:$B$12315,$B240,H$609:H$12315)</f>
        <v>0</v>
      </c>
      <c r="I240" s="917" t="n">
        <f aca="false">SUMIF($B$609:$B$12315,$B240,I$609:I$12315)</f>
        <v>0</v>
      </c>
      <c r="J240" s="918" t="n">
        <f aca="false">SUMIF($B$609:$B$12315,$B240,J$609:J$12315)</f>
        <v>0</v>
      </c>
      <c r="K240" s="570" t="n">
        <f aca="false">SUMIF($B$609:$B$12315,$B240,K$609:K$12315)</f>
        <v>0</v>
      </c>
      <c r="L240" s="950" t="n">
        <f aca="false">SUMIF($B$609:$B$12315,$B240,L$609:L$12315)</f>
        <v>0</v>
      </c>
      <c r="M240" s="679" t="str">
        <f aca="false">(IF($E240&lt;&gt;0,$M$2,IF($L240&lt;&gt;0,$M$2,"")))</f>
        <v/>
      </c>
      <c r="N240" s="969"/>
    </row>
    <row r="241" s="770" customFormat="true" ht="16.5" hidden="false" customHeight="true" outlineLevel="0" collapsed="false">
      <c r="A241" s="820" t="n">
        <v>350</v>
      </c>
      <c r="B241" s="914" t="n">
        <v>2900</v>
      </c>
      <c r="C241" s="979" t="s">
        <v>641</v>
      </c>
      <c r="D241" s="979"/>
      <c r="E241" s="950" t="n">
        <f aca="false">SUMIF($B$609:$B$12315,$B241,E$609:E$12315)</f>
        <v>0</v>
      </c>
      <c r="F241" s="917" t="n">
        <f aca="false">SUMIF($B$609:$B$12315,$B241,F$609:F$12315)</f>
        <v>0</v>
      </c>
      <c r="G241" s="918" t="n">
        <f aca="false">SUMIF($B$609:$B$12315,$B241,G$609:G$12315)</f>
        <v>0</v>
      </c>
      <c r="H241" s="570" t="n">
        <f aca="false">SUMIF($B$609:$B$12315,$B241,H$609:H$12315)</f>
        <v>0</v>
      </c>
      <c r="I241" s="917" t="n">
        <f aca="false">SUMIF($B$609:$B$12315,$B241,I$609:I$12315)</f>
        <v>0</v>
      </c>
      <c r="J241" s="918" t="n">
        <f aca="false">SUMIF($B$609:$B$12315,$B241,J$609:J$12315)</f>
        <v>0</v>
      </c>
      <c r="K241" s="570" t="n">
        <f aca="false">SUMIF($B$609:$B$12315,$B241,K$609:K$12315)</f>
        <v>0</v>
      </c>
      <c r="L241" s="950" t="n">
        <f aca="false">SUMIF($B$609:$B$12315,$B241,L$609:L$12315)</f>
        <v>0</v>
      </c>
      <c r="M241" s="679" t="str">
        <f aca="false">(IF($E241&lt;&gt;0,$M$2,IF($L241&lt;&gt;0,$M$2,"")))</f>
        <v/>
      </c>
      <c r="N241" s="919"/>
    </row>
    <row r="242" customFormat="false" ht="18.75" hidden="false" customHeight="true" outlineLevel="0" collapsed="false">
      <c r="A242" s="821" t="n">
        <v>355</v>
      </c>
      <c r="B242" s="981"/>
      <c r="C242" s="921" t="n">
        <v>2910</v>
      </c>
      <c r="D242" s="988" t="s">
        <v>642</v>
      </c>
      <c r="E242" s="750" t="n">
        <f aca="false">SUMIF($C$609:$C$12315,$C242,E$609:E$12315)</f>
        <v>0</v>
      </c>
      <c r="F242" s="923" t="n">
        <f aca="false">SUMIF($C$609:$C$12315,$C242,F$609:F$12315)</f>
        <v>0</v>
      </c>
      <c r="G242" s="924" t="n">
        <f aca="false">SUMIF($C$609:$C$12315,$C242,G$609:G$12315)</f>
        <v>0</v>
      </c>
      <c r="H242" s="925" t="n">
        <f aca="false">SUMIF($C$609:$C$12315,$C242,H$609:H$12315)</f>
        <v>0</v>
      </c>
      <c r="I242" s="923" t="n">
        <f aca="false">SUMIF($C$609:$C$12315,$C242,I$609:I$12315)</f>
        <v>0</v>
      </c>
      <c r="J242" s="924" t="n">
        <f aca="false">SUMIF($C$609:$C$12315,$C242,J$609:J$12315)</f>
        <v>0</v>
      </c>
      <c r="K242" s="925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19"/>
    </row>
    <row r="243" customFormat="false" ht="18.75" hidden="false" customHeight="true" outlineLevel="0" collapsed="false">
      <c r="A243" s="821" t="n">
        <v>355</v>
      </c>
      <c r="B243" s="981"/>
      <c r="C243" s="921" t="n">
        <v>2920</v>
      </c>
      <c r="D243" s="988" t="s">
        <v>643</v>
      </c>
      <c r="E243" s="750" t="n">
        <f aca="false">SUMIF($C$609:$C$12315,$C243,E$609:E$12315)</f>
        <v>0</v>
      </c>
      <c r="F243" s="923" t="n">
        <f aca="false">SUMIF($C$609:$C$12315,$C243,F$609:F$12315)</f>
        <v>0</v>
      </c>
      <c r="G243" s="924" t="n">
        <f aca="false">SUMIF($C$609:$C$12315,$C243,G$609:G$12315)</f>
        <v>0</v>
      </c>
      <c r="H243" s="925" t="n">
        <f aca="false">SUMIF($C$609:$C$12315,$C243,H$609:H$12315)</f>
        <v>0</v>
      </c>
      <c r="I243" s="923" t="n">
        <f aca="false">SUMIF($C$609:$C$12315,$C243,I$609:I$12315)</f>
        <v>0</v>
      </c>
      <c r="J243" s="924" t="n">
        <f aca="false">SUMIF($C$609:$C$12315,$C243,J$609:J$12315)</f>
        <v>0</v>
      </c>
      <c r="K243" s="925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19"/>
    </row>
    <row r="244" customFormat="false" ht="31.5" hidden="false" customHeight="false" outlineLevel="0" collapsed="false">
      <c r="A244" s="821" t="n">
        <v>375</v>
      </c>
      <c r="B244" s="981"/>
      <c r="C244" s="963" t="n">
        <v>2969</v>
      </c>
      <c r="D244" s="989" t="s">
        <v>644</v>
      </c>
      <c r="E244" s="965" t="n">
        <f aca="false">SUMIF($C$609:$C$12315,$C244,E$609:E$12315)</f>
        <v>0</v>
      </c>
      <c r="F244" s="966" t="n">
        <f aca="false">SUMIF($C$609:$C$12315,$C244,F$609:F$12315)</f>
        <v>0</v>
      </c>
      <c r="G244" s="967" t="n">
        <f aca="false">SUMIF($C$609:$C$12315,$C244,G$609:G$12315)</f>
        <v>0</v>
      </c>
      <c r="H244" s="968" t="n">
        <f aca="false">SUMIF($C$609:$C$12315,$C244,H$609:H$12315)</f>
        <v>0</v>
      </c>
      <c r="I244" s="966" t="n">
        <f aca="false">SUMIF($C$609:$C$12315,$C244,I$609:I$12315)</f>
        <v>0</v>
      </c>
      <c r="J244" s="967" t="n">
        <f aca="false">SUMIF($C$609:$C$12315,$C244,J$609:J$12315)</f>
        <v>0</v>
      </c>
      <c r="K244" s="968" t="n">
        <f aca="false">SUMIF($C$609:$C$12315,$C244,K$609:K$12315)</f>
        <v>0</v>
      </c>
      <c r="L244" s="965" t="n">
        <f aca="false">SUMIF($C$609:$C$12315,$C244,L$609:L$12315)</f>
        <v>0</v>
      </c>
      <c r="M244" s="679" t="str">
        <f aca="false">(IF($E244&lt;&gt;0,$M$2,IF($L244&lt;&gt;0,$M$2,"")))</f>
        <v/>
      </c>
      <c r="N244" s="919"/>
    </row>
    <row r="245" customFormat="false" ht="31.5" hidden="false" customHeight="false" outlineLevel="0" collapsed="false">
      <c r="A245" s="821" t="n">
        <v>380</v>
      </c>
      <c r="B245" s="981"/>
      <c r="C245" s="990" t="n">
        <v>2970</v>
      </c>
      <c r="D245" s="991" t="s">
        <v>645</v>
      </c>
      <c r="E245" s="992" t="n">
        <f aca="false">SUMIF($C$609:$C$12315,$C245,E$609:E$12315)</f>
        <v>0</v>
      </c>
      <c r="F245" s="993" t="n">
        <f aca="false">SUMIF($C$609:$C$12315,$C245,F$609:F$12315)</f>
        <v>0</v>
      </c>
      <c r="G245" s="994" t="n">
        <f aca="false">SUMIF($C$609:$C$12315,$C245,G$609:G$12315)</f>
        <v>0</v>
      </c>
      <c r="H245" s="995" t="n">
        <f aca="false">SUMIF($C$609:$C$12315,$C245,H$609:H$12315)</f>
        <v>0</v>
      </c>
      <c r="I245" s="993" t="n">
        <f aca="false">SUMIF($C$609:$C$12315,$C245,I$609:I$12315)</f>
        <v>0</v>
      </c>
      <c r="J245" s="994" t="n">
        <f aca="false">SUMIF($C$609:$C$12315,$C245,J$609:J$12315)</f>
        <v>0</v>
      </c>
      <c r="K245" s="995" t="n">
        <f aca="false">SUMIF($C$609:$C$12315,$C245,K$609:K$12315)</f>
        <v>0</v>
      </c>
      <c r="L245" s="992" t="n">
        <f aca="false">SUMIF($C$609:$C$12315,$C245,L$609:L$12315)</f>
        <v>0</v>
      </c>
      <c r="M245" s="679" t="str">
        <f aca="false">(IF($E245&lt;&gt;0,$M$2,IF($L245&lt;&gt;0,$M$2,"")))</f>
        <v/>
      </c>
      <c r="N245" s="969"/>
    </row>
    <row r="246" customFormat="false" ht="18.75" hidden="false" customHeight="true" outlineLevel="0" collapsed="false">
      <c r="A246" s="821" t="n">
        <v>385</v>
      </c>
      <c r="B246" s="981"/>
      <c r="C246" s="972" t="n">
        <v>2989</v>
      </c>
      <c r="D246" s="996" t="s">
        <v>646</v>
      </c>
      <c r="E246" s="974" t="n">
        <f aca="false">SUMIF($C$609:$C$12315,$C246,E$609:E$12315)</f>
        <v>0</v>
      </c>
      <c r="F246" s="975" t="n">
        <f aca="false">SUMIF($C$609:$C$12315,$C246,F$609:F$12315)</f>
        <v>0</v>
      </c>
      <c r="G246" s="976" t="n">
        <f aca="false">SUMIF($C$609:$C$12315,$C246,G$609:G$12315)</f>
        <v>0</v>
      </c>
      <c r="H246" s="977" t="n">
        <f aca="false">SUMIF($C$609:$C$12315,$C246,H$609:H$12315)</f>
        <v>0</v>
      </c>
      <c r="I246" s="975" t="n">
        <f aca="false">SUMIF($C$609:$C$12315,$C246,I$609:I$12315)</f>
        <v>0</v>
      </c>
      <c r="J246" s="976" t="n">
        <f aca="false">SUMIF($C$609:$C$12315,$C246,J$609:J$12315)</f>
        <v>0</v>
      </c>
      <c r="K246" s="977" t="n">
        <f aca="false">SUMIF($C$609:$C$12315,$C246,K$609:K$12315)</f>
        <v>0</v>
      </c>
      <c r="L246" s="974" t="n">
        <f aca="false">SUMIF($C$609:$C$12315,$C246,L$609:L$12315)</f>
        <v>0</v>
      </c>
      <c r="M246" s="679" t="str">
        <f aca="false">(IF($E246&lt;&gt;0,$M$2,IF($L246&lt;&gt;0,$M$2,"")))</f>
        <v/>
      </c>
      <c r="N246" s="919"/>
    </row>
    <row r="247" customFormat="false" ht="31.5" hidden="false" customHeight="true" outlineLevel="0" collapsed="false">
      <c r="A247" s="821" t="n">
        <v>390</v>
      </c>
      <c r="B247" s="933"/>
      <c r="C247" s="957" t="n">
        <v>2990</v>
      </c>
      <c r="D247" s="997" t="s">
        <v>647</v>
      </c>
      <c r="E247" s="959" t="n">
        <f aca="false">SUMIF($C$609:$C$12315,$C247,E$609:E$12315)</f>
        <v>0</v>
      </c>
      <c r="F247" s="960" t="n">
        <f aca="false">SUMIF($C$609:$C$12315,$C247,F$609:F$12315)</f>
        <v>0</v>
      </c>
      <c r="G247" s="961" t="n">
        <f aca="false">SUMIF($C$609:$C$12315,$C247,G$609:G$12315)</f>
        <v>0</v>
      </c>
      <c r="H247" s="962" t="n">
        <f aca="false">SUMIF($C$609:$C$12315,$C247,H$609:H$12315)</f>
        <v>0</v>
      </c>
      <c r="I247" s="960" t="n">
        <f aca="false">SUMIF($C$609:$C$12315,$C247,I$609:I$12315)</f>
        <v>0</v>
      </c>
      <c r="J247" s="961" t="n">
        <f aca="false">SUMIF($C$609:$C$12315,$C247,J$609:J$12315)</f>
        <v>0</v>
      </c>
      <c r="K247" s="962" t="n">
        <f aca="false">SUMIF($C$609:$C$12315,$C247,K$609:K$12315)</f>
        <v>0</v>
      </c>
      <c r="L247" s="959" t="n">
        <f aca="false">SUMIF($C$609:$C$12315,$C247,L$609:L$12315)</f>
        <v>0</v>
      </c>
      <c r="M247" s="679" t="str">
        <f aca="false">(IF($E247&lt;&gt;0,$M$2,IF($L247&lt;&gt;0,$M$2,"")))</f>
        <v/>
      </c>
      <c r="N247" s="919"/>
    </row>
    <row r="248" customFormat="false" ht="18.75" hidden="false" customHeight="true" outlineLevel="0" collapsed="false">
      <c r="A248" s="821" t="n">
        <v>390</v>
      </c>
      <c r="B248" s="933"/>
      <c r="C248" s="957" t="n">
        <v>2991</v>
      </c>
      <c r="D248" s="997" t="s">
        <v>648</v>
      </c>
      <c r="E248" s="959" t="n">
        <f aca="false">SUMIF($C$609:$C$12315,$C248,E$609:E$12315)</f>
        <v>0</v>
      </c>
      <c r="F248" s="960" t="n">
        <f aca="false">SUMIF($C$609:$C$12315,$C248,F$609:F$12315)</f>
        <v>0</v>
      </c>
      <c r="G248" s="961" t="n">
        <f aca="false">SUMIF($C$609:$C$12315,$C248,G$609:G$12315)</f>
        <v>0</v>
      </c>
      <c r="H248" s="962" t="n">
        <f aca="false">SUMIF($C$609:$C$12315,$C248,H$609:H$12315)</f>
        <v>0</v>
      </c>
      <c r="I248" s="960" t="n">
        <f aca="false">SUMIF($C$609:$C$12315,$C248,I$609:I$12315)</f>
        <v>0</v>
      </c>
      <c r="J248" s="961" t="n">
        <f aca="false">SUMIF($C$609:$C$12315,$C248,J$609:J$12315)</f>
        <v>0</v>
      </c>
      <c r="K248" s="962" t="n">
        <f aca="false">SUMIF($C$609:$C$12315,$C248,K$609:K$12315)</f>
        <v>0</v>
      </c>
      <c r="L248" s="959" t="n">
        <f aca="false">SUMIF($C$609:$C$12315,$C248,L$609:L$12315)</f>
        <v>0</v>
      </c>
      <c r="M248" s="679" t="str">
        <f aca="false">(IF($E248&lt;&gt;0,$M$2,IF($L248&lt;&gt;0,$M$2,"")))</f>
        <v/>
      </c>
      <c r="N248" s="919"/>
    </row>
    <row r="249" customFormat="false" ht="18.75" hidden="false" customHeight="true" outlineLevel="0" collapsed="false">
      <c r="A249" s="821" t="n">
        <v>395</v>
      </c>
      <c r="B249" s="933"/>
      <c r="C249" s="926" t="n">
        <v>2992</v>
      </c>
      <c r="D249" s="998" t="s">
        <v>649</v>
      </c>
      <c r="E249" s="778" t="n">
        <f aca="false">SUMIF($C$609:$C$12315,$C249,E$609:E$12315)</f>
        <v>0</v>
      </c>
      <c r="F249" s="928" t="n">
        <f aca="false">SUMIF($C$609:$C$12315,$C249,F$609:F$12315)</f>
        <v>0</v>
      </c>
      <c r="G249" s="929" t="n">
        <f aca="false">SUMIF($C$609:$C$12315,$C249,G$609:G$12315)</f>
        <v>0</v>
      </c>
      <c r="H249" s="930" t="n">
        <f aca="false">SUMIF($C$609:$C$12315,$C249,H$609:H$12315)</f>
        <v>0</v>
      </c>
      <c r="I249" s="928" t="n">
        <f aca="false">SUMIF($C$609:$C$12315,$C249,I$609:I$12315)</f>
        <v>0</v>
      </c>
      <c r="J249" s="929" t="n">
        <f aca="false">SUMIF($C$609:$C$12315,$C249,J$609:J$12315)</f>
        <v>0</v>
      </c>
      <c r="K249" s="930" t="n">
        <f aca="false">SUMIF($C$609:$C$12315,$C249,K$609:K$12315)</f>
        <v>0</v>
      </c>
      <c r="L249" s="778" t="n">
        <f aca="false">SUMIF($C$609:$C$12315,$C249,L$609:L$12315)</f>
        <v>0</v>
      </c>
      <c r="M249" s="679" t="str">
        <f aca="false">(IF($E249&lt;&gt;0,$M$2,IF($L249&lt;&gt;0,$M$2,"")))</f>
        <v/>
      </c>
      <c r="N249" s="919"/>
    </row>
    <row r="250" s="770" customFormat="true" ht="18.75" hidden="false" customHeight="true" outlineLevel="0" collapsed="false">
      <c r="A250" s="804" t="n">
        <v>397</v>
      </c>
      <c r="B250" s="914" t="n">
        <v>3300</v>
      </c>
      <c r="C250" s="999" t="s">
        <v>650</v>
      </c>
      <c r="D250" s="1000"/>
      <c r="E250" s="950" t="n">
        <f aca="false">SUMIF($B$609:$B$12315,$B250,E$609:E$12315)</f>
        <v>0</v>
      </c>
      <c r="F250" s="917" t="n">
        <f aca="false">SUMIF($B$609:$B$12315,$B250,F$609:F$12315)</f>
        <v>0</v>
      </c>
      <c r="G250" s="918" t="n">
        <f aca="false">SUMIF($B$609:$B$12315,$B250,G$609:G$12315)</f>
        <v>0</v>
      </c>
      <c r="H250" s="570" t="n">
        <f aca="false">SUMIF($B$609:$B$12315,$B250,H$609:H$12315)</f>
        <v>0</v>
      </c>
      <c r="I250" s="917" t="n">
        <f aca="false">SUMIF($B$609:$B$12315,$B250,I$609:I$12315)</f>
        <v>0</v>
      </c>
      <c r="J250" s="918" t="n">
        <f aca="false">SUMIF($B$609:$B$12315,$B250,J$609:J$12315)</f>
        <v>0</v>
      </c>
      <c r="K250" s="570" t="n">
        <f aca="false">SUMIF($B$609:$B$12315,$B250,K$609:K$12315)</f>
        <v>0</v>
      </c>
      <c r="L250" s="950" t="n">
        <f aca="false">SUMIF($B$609:$B$12315,$B250,L$609:L$12315)</f>
        <v>0</v>
      </c>
      <c r="M250" s="679" t="str">
        <f aca="false">(IF($E250&lt;&gt;0,$M$2,IF($L250&lt;&gt;0,$M$2,"")))</f>
        <v/>
      </c>
      <c r="N250" s="919"/>
    </row>
    <row r="251" customFormat="false" ht="18.75" hidden="false" customHeight="true" outlineLevel="0" collapsed="false">
      <c r="A251" s="763" t="n">
        <v>398</v>
      </c>
      <c r="B251" s="932"/>
      <c r="C251" s="921" t="n">
        <v>3301</v>
      </c>
      <c r="D251" s="1001" t="s">
        <v>651</v>
      </c>
      <c r="E251" s="750" t="n">
        <f aca="false">SUMIF($C$609:$C$12315,$C251,E$609:E$12315)</f>
        <v>0</v>
      </c>
      <c r="F251" s="923" t="n">
        <f aca="false">SUMIF($C$609:$C$12315,$C251,F$609:F$12315)</f>
        <v>0</v>
      </c>
      <c r="G251" s="924" t="n">
        <f aca="false">SUMIF($C$609:$C$12315,$C251,G$609:G$12315)</f>
        <v>0</v>
      </c>
      <c r="H251" s="925" t="n">
        <f aca="false">SUMIF($C$609:$C$12315,$C251,H$609:H$12315)</f>
        <v>0</v>
      </c>
      <c r="I251" s="923" t="n">
        <f aca="false">SUMIF($C$609:$C$12315,$C251,I$609:I$12315)</f>
        <v>0</v>
      </c>
      <c r="J251" s="924" t="n">
        <f aca="false">SUMIF($C$609:$C$12315,$C251,J$609:J$12315)</f>
        <v>0</v>
      </c>
      <c r="K251" s="925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19"/>
    </row>
    <row r="252" customFormat="false" ht="18.75" hidden="false" customHeight="true" outlineLevel="0" collapsed="false">
      <c r="A252" s="763" t="n">
        <v>399</v>
      </c>
      <c r="B252" s="932"/>
      <c r="C252" s="934" t="n">
        <v>3302</v>
      </c>
      <c r="D252" s="1002" t="s">
        <v>652</v>
      </c>
      <c r="E252" s="757" t="n">
        <f aca="false">SUMIF($C$609:$C$12315,$C252,E$609:E$12315)</f>
        <v>0</v>
      </c>
      <c r="F252" s="936" t="n">
        <f aca="false">SUMIF($C$609:$C$12315,$C252,F$609:F$12315)</f>
        <v>0</v>
      </c>
      <c r="G252" s="937" t="n">
        <f aca="false">SUMIF($C$609:$C$12315,$C252,G$609:G$12315)</f>
        <v>0</v>
      </c>
      <c r="H252" s="938" t="n">
        <f aca="false">SUMIF($C$609:$C$12315,$C252,H$609:H$12315)</f>
        <v>0</v>
      </c>
      <c r="I252" s="936" t="n">
        <f aca="false">SUMIF($C$609:$C$12315,$C252,I$609:I$12315)</f>
        <v>0</v>
      </c>
      <c r="J252" s="937" t="n">
        <f aca="false">SUMIF($C$609:$C$12315,$C252,J$609:J$12315)</f>
        <v>0</v>
      </c>
      <c r="K252" s="938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19"/>
    </row>
    <row r="253" customFormat="false" ht="18.75" hidden="false" customHeight="true" outlineLevel="0" collapsed="false">
      <c r="A253" s="763" t="n">
        <v>400</v>
      </c>
      <c r="B253" s="932"/>
      <c r="C253" s="934" t="n">
        <v>3303</v>
      </c>
      <c r="D253" s="1002" t="s">
        <v>653</v>
      </c>
      <c r="E253" s="757" t="n">
        <f aca="false">SUMIF($C$609:$C$12315,$C253,E$609:E$12315)</f>
        <v>0</v>
      </c>
      <c r="F253" s="936" t="n">
        <f aca="false">SUMIF($C$609:$C$12315,$C253,F$609:F$12315)</f>
        <v>0</v>
      </c>
      <c r="G253" s="937" t="n">
        <f aca="false">SUMIF($C$609:$C$12315,$C253,G$609:G$12315)</f>
        <v>0</v>
      </c>
      <c r="H253" s="938" t="n">
        <f aca="false">SUMIF($C$609:$C$12315,$C253,H$609:H$12315)</f>
        <v>0</v>
      </c>
      <c r="I253" s="936" t="n">
        <f aca="false">SUMIF($C$609:$C$12315,$C253,I$609:I$12315)</f>
        <v>0</v>
      </c>
      <c r="J253" s="937" t="n">
        <f aca="false">SUMIF($C$609:$C$12315,$C253,J$609:J$12315)</f>
        <v>0</v>
      </c>
      <c r="K253" s="938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19"/>
    </row>
    <row r="254" customFormat="false" ht="18.75" hidden="false" customHeight="true" outlineLevel="0" collapsed="false">
      <c r="A254" s="763" t="n">
        <v>401</v>
      </c>
      <c r="B254" s="932"/>
      <c r="C254" s="934" t="n">
        <v>3304</v>
      </c>
      <c r="D254" s="1002" t="s">
        <v>654</v>
      </c>
      <c r="E254" s="757" t="n">
        <f aca="false">SUMIF($C$609:$C$12315,$C254,E$609:E$12315)</f>
        <v>0</v>
      </c>
      <c r="F254" s="936" t="n">
        <f aca="false">SUMIF($C$609:$C$12315,$C254,F$609:F$12315)</f>
        <v>0</v>
      </c>
      <c r="G254" s="937" t="n">
        <f aca="false">SUMIF($C$609:$C$12315,$C254,G$609:G$12315)</f>
        <v>0</v>
      </c>
      <c r="H254" s="938" t="n">
        <f aca="false">SUMIF($C$609:$C$12315,$C254,H$609:H$12315)</f>
        <v>0</v>
      </c>
      <c r="I254" s="936" t="n">
        <f aca="false">SUMIF($C$609:$C$12315,$C254,I$609:I$12315)</f>
        <v>0</v>
      </c>
      <c r="J254" s="937" t="n">
        <f aca="false">SUMIF($C$609:$C$12315,$C254,J$609:J$12315)</f>
        <v>0</v>
      </c>
      <c r="K254" s="938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19"/>
    </row>
    <row r="255" customFormat="false" ht="18.75" hidden="false" customHeight="true" outlineLevel="0" collapsed="false">
      <c r="A255" s="763" t="n">
        <v>402</v>
      </c>
      <c r="B255" s="932"/>
      <c r="C255" s="934" t="n">
        <v>3305</v>
      </c>
      <c r="D255" s="1002" t="s">
        <v>655</v>
      </c>
      <c r="E255" s="757" t="n">
        <f aca="false">SUMIF($C$609:$C$12315,$C255,E$609:E$12315)</f>
        <v>0</v>
      </c>
      <c r="F255" s="936" t="n">
        <f aca="false">SUMIF($C$609:$C$12315,$C255,F$609:F$12315)</f>
        <v>0</v>
      </c>
      <c r="G255" s="937" t="n">
        <f aca="false">SUMIF($C$609:$C$12315,$C255,G$609:G$12315)</f>
        <v>0</v>
      </c>
      <c r="H255" s="938" t="n">
        <f aca="false">SUMIF($C$609:$C$12315,$C255,H$609:H$12315)</f>
        <v>0</v>
      </c>
      <c r="I255" s="936" t="n">
        <f aca="false">SUMIF($C$609:$C$12315,$C255,I$609:I$12315)</f>
        <v>0</v>
      </c>
      <c r="J255" s="937" t="n">
        <f aca="false">SUMIF($C$609:$C$12315,$C255,J$609:J$12315)</f>
        <v>0</v>
      </c>
      <c r="K255" s="938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19"/>
    </row>
    <row r="256" s="770" customFormat="true" ht="31.5" hidden="false" customHeight="true" outlineLevel="0" collapsed="false">
      <c r="A256" s="1003" t="n">
        <v>404</v>
      </c>
      <c r="B256" s="932"/>
      <c r="C256" s="926" t="n">
        <v>3306</v>
      </c>
      <c r="D256" s="1004" t="s">
        <v>656</v>
      </c>
      <c r="E256" s="778" t="n">
        <f aca="false">SUMIF($C$609:$C$12315,$C256,E$609:E$12315)</f>
        <v>0</v>
      </c>
      <c r="F256" s="928" t="n">
        <f aca="false">SUMIF($C$609:$C$12315,$C256,F$609:F$12315)</f>
        <v>0</v>
      </c>
      <c r="G256" s="929" t="n">
        <f aca="false">SUMIF($C$609:$C$12315,$C256,G$609:G$12315)</f>
        <v>0</v>
      </c>
      <c r="H256" s="930" t="n">
        <f aca="false">SUMIF($C$609:$C$12315,$C256,H$609:H$12315)</f>
        <v>0</v>
      </c>
      <c r="I256" s="928" t="n">
        <f aca="false">SUMIF($C$609:$C$12315,$C256,I$609:I$12315)</f>
        <v>0</v>
      </c>
      <c r="J256" s="929" t="n">
        <f aca="false">SUMIF($C$609:$C$12315,$C256,J$609:J$12315)</f>
        <v>0</v>
      </c>
      <c r="K256" s="930" t="n">
        <f aca="false">SUMIF($C$609:$C$12315,$C256,K$609:K$12315)</f>
        <v>0</v>
      </c>
      <c r="L256" s="778" t="n">
        <f aca="false">SUMIF($C$609:$C$12315,$C256,L$609:L$12315)</f>
        <v>0</v>
      </c>
      <c r="M256" s="679" t="str">
        <f aca="false">(IF($E256&lt;&gt;0,$M$2,IF($L256&lt;&gt;0,$M$2,"")))</f>
        <v/>
      </c>
      <c r="N256" s="919"/>
    </row>
    <row r="257" s="770" customFormat="true" ht="15.75" hidden="false" customHeight="false" outlineLevel="0" collapsed="false">
      <c r="A257" s="1003" t="n">
        <v>404</v>
      </c>
      <c r="B257" s="914" t="n">
        <v>3900</v>
      </c>
      <c r="C257" s="979" t="s">
        <v>657</v>
      </c>
      <c r="D257" s="979"/>
      <c r="E257" s="950" t="n">
        <f aca="false">SUMIF($B$609:$B$12315,$B257,E$609:E$12315)</f>
        <v>0</v>
      </c>
      <c r="F257" s="917" t="n">
        <f aca="false">SUMIF($B$609:$B$12315,$B257,F$609:F$12315)</f>
        <v>0</v>
      </c>
      <c r="G257" s="918" t="n">
        <f aca="false">SUMIF($B$609:$B$12315,$B257,G$609:G$12315)</f>
        <v>0</v>
      </c>
      <c r="H257" s="570" t="n">
        <f aca="false">SUMIF($B$609:$B$12315,$B257,H$609:H$12315)</f>
        <v>0</v>
      </c>
      <c r="I257" s="917" t="n">
        <f aca="false">SUMIF($B$609:$B$12315,$B257,I$609:I$12315)</f>
        <v>0</v>
      </c>
      <c r="J257" s="918" t="n">
        <f aca="false">SUMIF($B$609:$B$12315,$B257,J$609:J$12315)</f>
        <v>0</v>
      </c>
      <c r="K257" s="570" t="n">
        <f aca="false">SUMIF($B$609:$B$12315,$B257,K$609:K$12315)</f>
        <v>0</v>
      </c>
      <c r="L257" s="950" t="n">
        <f aca="false">SUMIF($B$609:$B$12315,$B257,L$609:L$12315)</f>
        <v>0</v>
      </c>
      <c r="M257" s="679" t="str">
        <f aca="false">(IF($E257&lt;&gt;0,$M$2,IF($L257&lt;&gt;0,$M$2,"")))</f>
        <v/>
      </c>
      <c r="N257" s="919"/>
    </row>
    <row r="258" s="770" customFormat="true" ht="15.75" hidden="false" customHeight="false" outlineLevel="0" collapsed="false">
      <c r="A258" s="820" t="n">
        <v>440</v>
      </c>
      <c r="B258" s="914" t="n">
        <v>4000</v>
      </c>
      <c r="C258" s="979" t="s">
        <v>658</v>
      </c>
      <c r="D258" s="979"/>
      <c r="E258" s="950" t="n">
        <f aca="false">SUMIF($B$609:$B$12315,$B258,E$609:E$12315)</f>
        <v>16507</v>
      </c>
      <c r="F258" s="917" t="n">
        <f aca="false">SUMIF($B$609:$B$12315,$B258,F$609:F$12315)</f>
        <v>16507</v>
      </c>
      <c r="G258" s="918" t="n">
        <f aca="false">SUMIF($B$609:$B$12315,$B258,G$609:G$12315)</f>
        <v>0</v>
      </c>
      <c r="H258" s="570" t="n">
        <f aca="false">SUMIF($B$609:$B$12315,$B258,H$609:H$12315)</f>
        <v>0</v>
      </c>
      <c r="I258" s="917" t="n">
        <f aca="false">SUMIF($B$609:$B$12315,$B258,I$609:I$12315)</f>
        <v>0</v>
      </c>
      <c r="J258" s="918" t="n">
        <f aca="false">SUMIF($B$609:$B$12315,$B258,J$609:J$12315)</f>
        <v>0</v>
      </c>
      <c r="K258" s="570" t="n">
        <f aca="false">SUMIF($B$609:$B$12315,$B258,K$609:K$12315)</f>
        <v>0</v>
      </c>
      <c r="L258" s="950" t="n">
        <f aca="false">SUMIF($B$609:$B$12315,$B258,L$609:L$12315)</f>
        <v>0</v>
      </c>
      <c r="M258" s="679" t="n">
        <f aca="false">(IF($E258&lt;&gt;0,$M$2,IF($L258&lt;&gt;0,$M$2,"")))</f>
        <v>1</v>
      </c>
      <c r="N258" s="919"/>
    </row>
    <row r="259" s="770" customFormat="true" ht="15.75" hidden="false" customHeight="false" outlineLevel="0" collapsed="false">
      <c r="A259" s="820" t="n">
        <v>450</v>
      </c>
      <c r="B259" s="914" t="n">
        <v>4100</v>
      </c>
      <c r="C259" s="979" t="s">
        <v>659</v>
      </c>
      <c r="D259" s="979"/>
      <c r="E259" s="950" t="n">
        <f aca="false">SUMIF($B$609:$B$12315,$B259,E$609:E$12315)</f>
        <v>0</v>
      </c>
      <c r="F259" s="917" t="n">
        <f aca="false">SUMIF($B$609:$B$12315,$B259,F$609:F$12315)</f>
        <v>0</v>
      </c>
      <c r="G259" s="918" t="n">
        <f aca="false">SUMIF($B$609:$B$12315,$B259,G$609:G$12315)</f>
        <v>0</v>
      </c>
      <c r="H259" s="570" t="n">
        <f aca="false">SUMIF($B$609:$B$12315,$B259,H$609:H$12315)</f>
        <v>0</v>
      </c>
      <c r="I259" s="917" t="n">
        <f aca="false">SUMIF($B$609:$B$12315,$B259,I$609:I$12315)</f>
        <v>0</v>
      </c>
      <c r="J259" s="918" t="n">
        <f aca="false">SUMIF($B$609:$B$12315,$B259,J$609:J$12315)</f>
        <v>0</v>
      </c>
      <c r="K259" s="570" t="n">
        <f aca="false">SUMIF($B$609:$B$12315,$B259,K$609:K$12315)</f>
        <v>0</v>
      </c>
      <c r="L259" s="950" t="n">
        <f aca="false">SUMIF($B$609:$B$12315,$B259,L$609:L$12315)</f>
        <v>0</v>
      </c>
      <c r="M259" s="679" t="str">
        <f aca="false">(IF($E259&lt;&gt;0,$M$2,IF($L259&lt;&gt;0,$M$2,"")))</f>
        <v/>
      </c>
      <c r="N259" s="919"/>
    </row>
    <row r="260" s="770" customFormat="true" ht="15.75" hidden="false" customHeight="false" outlineLevel="0" collapsed="false">
      <c r="A260" s="820" t="n">
        <v>495</v>
      </c>
      <c r="B260" s="914" t="n">
        <v>4200</v>
      </c>
      <c r="C260" s="979" t="s">
        <v>660</v>
      </c>
      <c r="D260" s="979"/>
      <c r="E260" s="950" t="n">
        <f aca="false">SUMIF($B$609:$B$12315,$B260,E$609:E$12315)</f>
        <v>4393925</v>
      </c>
      <c r="F260" s="917" t="n">
        <f aca="false">SUMIF($B$609:$B$12315,$B260,F$609:F$12315)</f>
        <v>3352981</v>
      </c>
      <c r="G260" s="918" t="n">
        <f aca="false">SUMIF($B$609:$B$12315,$B260,G$609:G$12315)</f>
        <v>1040944</v>
      </c>
      <c r="H260" s="570" t="n">
        <f aca="false">SUMIF($B$609:$B$12315,$B260,H$609:H$12315)</f>
        <v>0</v>
      </c>
      <c r="I260" s="917" t="n">
        <f aca="false">SUMIF($B$609:$B$12315,$B260,I$609:I$12315)</f>
        <v>272478</v>
      </c>
      <c r="J260" s="918" t="n">
        <f aca="false">SUMIF($B$609:$B$12315,$B260,J$609:J$12315)</f>
        <v>209066</v>
      </c>
      <c r="K260" s="570" t="n">
        <f aca="false">SUMIF($B$609:$B$12315,$B260,K$609:K$12315)</f>
        <v>0</v>
      </c>
      <c r="L260" s="950" t="n">
        <f aca="false">SUMIF($B$609:$B$12315,$B260,L$609:L$12315)</f>
        <v>481544</v>
      </c>
      <c r="M260" s="679" t="n">
        <f aca="false">(IF($E260&lt;&gt;0,$M$2,IF($L260&lt;&gt;0,$M$2,"")))</f>
        <v>1</v>
      </c>
      <c r="N260" s="919"/>
    </row>
    <row r="261" customFormat="false" ht="18.75" hidden="false" customHeight="true" outlineLevel="0" collapsed="false">
      <c r="A261" s="821" t="n">
        <v>500</v>
      </c>
      <c r="B261" s="1005"/>
      <c r="C261" s="921" t="n">
        <v>4201</v>
      </c>
      <c r="D261" s="922" t="s">
        <v>661</v>
      </c>
      <c r="E261" s="750" t="n">
        <f aca="false">SUMIF($C$609:$C$12315,$C261,E$609:E$12315)</f>
        <v>0</v>
      </c>
      <c r="F261" s="923" t="n">
        <f aca="false">SUMIF($C$609:$C$12315,$C261,F$609:F$12315)</f>
        <v>0</v>
      </c>
      <c r="G261" s="924" t="n">
        <f aca="false">SUMIF($C$609:$C$12315,$C261,G$609:G$12315)</f>
        <v>0</v>
      </c>
      <c r="H261" s="925" t="n">
        <f aca="false">SUMIF($C$609:$C$12315,$C261,H$609:H$12315)</f>
        <v>0</v>
      </c>
      <c r="I261" s="923" t="n">
        <f aca="false">SUMIF($C$609:$C$12315,$C261,I$609:I$12315)</f>
        <v>0</v>
      </c>
      <c r="J261" s="924" t="n">
        <f aca="false">SUMIF($C$609:$C$12315,$C261,J$609:J$12315)</f>
        <v>0</v>
      </c>
      <c r="K261" s="925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19"/>
    </row>
    <row r="262" customFormat="false" ht="18.75" hidden="false" customHeight="true" outlineLevel="0" collapsed="false">
      <c r="A262" s="821" t="n">
        <v>505</v>
      </c>
      <c r="B262" s="1005"/>
      <c r="C262" s="934" t="n">
        <v>4202</v>
      </c>
      <c r="D262" s="1006" t="s">
        <v>662</v>
      </c>
      <c r="E262" s="757" t="n">
        <f aca="false">SUMIF($C$609:$C$12315,$C262,E$609:E$12315)</f>
        <v>0</v>
      </c>
      <c r="F262" s="936" t="n">
        <f aca="false">SUMIF($C$609:$C$12315,$C262,F$609:F$12315)</f>
        <v>0</v>
      </c>
      <c r="G262" s="937" t="n">
        <f aca="false">SUMIF($C$609:$C$12315,$C262,G$609:G$12315)</f>
        <v>0</v>
      </c>
      <c r="H262" s="938" t="n">
        <f aca="false">SUMIF($C$609:$C$12315,$C262,H$609:H$12315)</f>
        <v>0</v>
      </c>
      <c r="I262" s="936" t="n">
        <f aca="false">SUMIF($C$609:$C$12315,$C262,I$609:I$12315)</f>
        <v>0</v>
      </c>
      <c r="J262" s="937" t="n">
        <f aca="false">SUMIF($C$609:$C$12315,$C262,J$609:J$12315)</f>
        <v>0</v>
      </c>
      <c r="K262" s="938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19"/>
    </row>
    <row r="263" customFormat="false" ht="18.75" hidden="false" customHeight="true" outlineLevel="0" collapsed="false">
      <c r="A263" s="821" t="n">
        <v>510</v>
      </c>
      <c r="B263" s="1005"/>
      <c r="C263" s="934" t="n">
        <v>4214</v>
      </c>
      <c r="D263" s="1006" t="s">
        <v>663</v>
      </c>
      <c r="E263" s="757" t="n">
        <f aca="false">SUMIF($C$609:$C$12315,$C263,E$609:E$12315)</f>
        <v>15000</v>
      </c>
      <c r="F263" s="936" t="n">
        <f aca="false">SUMIF($C$609:$C$12315,$C263,F$609:F$12315)</f>
        <v>0</v>
      </c>
      <c r="G263" s="937" t="n">
        <f aca="false">SUMIF($C$609:$C$12315,$C263,G$609:G$12315)</f>
        <v>15000</v>
      </c>
      <c r="H263" s="938" t="n">
        <f aca="false">SUMIF($C$609:$C$12315,$C263,H$609:H$12315)</f>
        <v>0</v>
      </c>
      <c r="I263" s="936" t="n">
        <f aca="false">SUMIF($C$609:$C$12315,$C263,I$609:I$12315)</f>
        <v>0</v>
      </c>
      <c r="J263" s="937" t="n">
        <f aca="false">SUMIF($C$609:$C$12315,$C263,J$609:J$12315)</f>
        <v>1360</v>
      </c>
      <c r="K263" s="938" t="n">
        <f aca="false">SUMIF($C$609:$C$12315,$C263,K$609:K$12315)</f>
        <v>0</v>
      </c>
      <c r="L263" s="757" t="n">
        <f aca="false">SUMIF($C$609:$C$12315,$C263,L$609:L$12315)</f>
        <v>1360</v>
      </c>
      <c r="M263" s="679" t="n">
        <f aca="false">(IF($E263&lt;&gt;0,$M$2,IF($L263&lt;&gt;0,$M$2,"")))</f>
        <v>1</v>
      </c>
      <c r="N263" s="919"/>
    </row>
    <row r="264" customFormat="false" ht="18.75" hidden="false" customHeight="true" outlineLevel="0" collapsed="false">
      <c r="A264" s="821" t="n">
        <v>515</v>
      </c>
      <c r="B264" s="1005"/>
      <c r="C264" s="934" t="n">
        <v>4217</v>
      </c>
      <c r="D264" s="1006" t="s">
        <v>664</v>
      </c>
      <c r="E264" s="757" t="n">
        <f aca="false">SUMIF($C$609:$C$12315,$C264,E$609:E$12315)</f>
        <v>0</v>
      </c>
      <c r="F264" s="936" t="n">
        <f aca="false">SUMIF($C$609:$C$12315,$C264,F$609:F$12315)</f>
        <v>0</v>
      </c>
      <c r="G264" s="937" t="n">
        <f aca="false">SUMIF($C$609:$C$12315,$C264,G$609:G$12315)</f>
        <v>0</v>
      </c>
      <c r="H264" s="938" t="n">
        <f aca="false">SUMIF($C$609:$C$12315,$C264,H$609:H$12315)</f>
        <v>0</v>
      </c>
      <c r="I264" s="936" t="n">
        <f aca="false">SUMIF($C$609:$C$12315,$C264,I$609:I$12315)</f>
        <v>0</v>
      </c>
      <c r="J264" s="937" t="n">
        <f aca="false">SUMIF($C$609:$C$12315,$C264,J$609:J$12315)</f>
        <v>0</v>
      </c>
      <c r="K264" s="938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19"/>
    </row>
    <row r="265" customFormat="false" ht="18.75" hidden="false" customHeight="true" outlineLevel="0" collapsed="false">
      <c r="A265" s="821" t="n">
        <v>520</v>
      </c>
      <c r="B265" s="1005"/>
      <c r="C265" s="934" t="n">
        <v>4218</v>
      </c>
      <c r="D265" s="935" t="s">
        <v>665</v>
      </c>
      <c r="E265" s="757" t="n">
        <f aca="false">SUMIF($C$609:$C$12315,$C265,E$609:E$12315)</f>
        <v>0</v>
      </c>
      <c r="F265" s="936" t="n">
        <f aca="false">SUMIF($C$609:$C$12315,$C265,F$609:F$12315)</f>
        <v>0</v>
      </c>
      <c r="G265" s="937" t="n">
        <f aca="false">SUMIF($C$609:$C$12315,$C265,G$609:G$12315)</f>
        <v>0</v>
      </c>
      <c r="H265" s="938" t="n">
        <f aca="false">SUMIF($C$609:$C$12315,$C265,H$609:H$12315)</f>
        <v>0</v>
      </c>
      <c r="I265" s="936" t="n">
        <f aca="false">SUMIF($C$609:$C$12315,$C265,I$609:I$12315)</f>
        <v>0</v>
      </c>
      <c r="J265" s="937" t="n">
        <f aca="false">SUMIF($C$609:$C$12315,$C265,J$609:J$12315)</f>
        <v>0</v>
      </c>
      <c r="K265" s="938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19"/>
    </row>
    <row r="266" customFormat="false" ht="18.75" hidden="false" customHeight="true" outlineLevel="0" collapsed="false">
      <c r="A266" s="821" t="n">
        <v>525</v>
      </c>
      <c r="B266" s="1005"/>
      <c r="C266" s="926" t="n">
        <v>4219</v>
      </c>
      <c r="D266" s="1007" t="s">
        <v>666</v>
      </c>
      <c r="E266" s="778" t="n">
        <f aca="false">SUMIF($C$609:$C$12315,$C266,E$609:E$12315)</f>
        <v>4378925</v>
      </c>
      <c r="F266" s="928" t="n">
        <f aca="false">SUMIF($C$609:$C$12315,$C266,F$609:F$12315)</f>
        <v>3352981</v>
      </c>
      <c r="G266" s="929" t="n">
        <f aca="false">SUMIF($C$609:$C$12315,$C266,G$609:G$12315)</f>
        <v>1025944</v>
      </c>
      <c r="H266" s="930" t="n">
        <f aca="false">SUMIF($C$609:$C$12315,$C266,H$609:H$12315)</f>
        <v>0</v>
      </c>
      <c r="I266" s="928" t="n">
        <f aca="false">SUMIF($C$609:$C$12315,$C266,I$609:I$12315)</f>
        <v>272478</v>
      </c>
      <c r="J266" s="929" t="n">
        <f aca="false">SUMIF($C$609:$C$12315,$C266,J$609:J$12315)</f>
        <v>207706</v>
      </c>
      <c r="K266" s="930" t="n">
        <f aca="false">SUMIF($C$609:$C$12315,$C266,K$609:K$12315)</f>
        <v>0</v>
      </c>
      <c r="L266" s="778" t="n">
        <f aca="false">SUMIF($C$609:$C$12315,$C266,L$609:L$12315)</f>
        <v>480184</v>
      </c>
      <c r="M266" s="679" t="n">
        <f aca="false">(IF($E266&lt;&gt;0,$M$2,IF($L266&lt;&gt;0,$M$2,"")))</f>
        <v>1</v>
      </c>
      <c r="N266" s="919"/>
    </row>
    <row r="267" s="770" customFormat="true" ht="15.75" hidden="false" customHeight="false" outlineLevel="0" collapsed="false">
      <c r="A267" s="820" t="n">
        <v>635</v>
      </c>
      <c r="B267" s="914" t="n">
        <v>4300</v>
      </c>
      <c r="C267" s="979" t="s">
        <v>667</v>
      </c>
      <c r="D267" s="979"/>
      <c r="E267" s="950" t="n">
        <f aca="false">SUMIF($B$609:$B$12315,$B267,E$609:E$12315)</f>
        <v>0</v>
      </c>
      <c r="F267" s="917" t="n">
        <f aca="false">SUMIF($B$609:$B$12315,$B267,F$609:F$12315)</f>
        <v>0</v>
      </c>
      <c r="G267" s="918" t="n">
        <f aca="false">SUMIF($B$609:$B$12315,$B267,G$609:G$12315)</f>
        <v>0</v>
      </c>
      <c r="H267" s="570" t="n">
        <f aca="false">SUMIF($B$609:$B$12315,$B267,H$609:H$12315)</f>
        <v>0</v>
      </c>
      <c r="I267" s="917" t="n">
        <f aca="false">SUMIF($B$609:$B$12315,$B267,I$609:I$12315)</f>
        <v>0</v>
      </c>
      <c r="J267" s="918" t="n">
        <f aca="false">SUMIF($B$609:$B$12315,$B267,J$609:J$12315)</f>
        <v>0</v>
      </c>
      <c r="K267" s="570" t="n">
        <f aca="false">SUMIF($B$609:$B$12315,$B267,K$609:K$12315)</f>
        <v>0</v>
      </c>
      <c r="L267" s="950" t="n">
        <f aca="false">SUMIF($B$609:$B$12315,$B267,L$609:L$12315)</f>
        <v>0</v>
      </c>
      <c r="M267" s="679" t="str">
        <f aca="false">(IF($E267&lt;&gt;0,$M$2,IF($L267&lt;&gt;0,$M$2,"")))</f>
        <v/>
      </c>
      <c r="N267" s="919"/>
    </row>
    <row r="268" customFormat="false" ht="18.75" hidden="false" customHeight="true" outlineLevel="0" collapsed="false">
      <c r="A268" s="821" t="n">
        <v>640</v>
      </c>
      <c r="B268" s="1005"/>
      <c r="C268" s="921" t="n">
        <v>4301</v>
      </c>
      <c r="D268" s="951" t="s">
        <v>668</v>
      </c>
      <c r="E268" s="750" t="n">
        <f aca="false">SUMIF($C$609:$C$12315,$C268,E$609:E$12315)</f>
        <v>0</v>
      </c>
      <c r="F268" s="923" t="n">
        <f aca="false">SUMIF($C$609:$C$12315,$C268,F$609:F$12315)</f>
        <v>0</v>
      </c>
      <c r="G268" s="924" t="n">
        <f aca="false">SUMIF($C$609:$C$12315,$C268,G$609:G$12315)</f>
        <v>0</v>
      </c>
      <c r="H268" s="925" t="n">
        <f aca="false">SUMIF($C$609:$C$12315,$C268,H$609:H$12315)</f>
        <v>0</v>
      </c>
      <c r="I268" s="923" t="n">
        <f aca="false">SUMIF($C$609:$C$12315,$C268,I$609:I$12315)</f>
        <v>0</v>
      </c>
      <c r="J268" s="924" t="n">
        <f aca="false">SUMIF($C$609:$C$12315,$C268,J$609:J$12315)</f>
        <v>0</v>
      </c>
      <c r="K268" s="925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19"/>
    </row>
    <row r="269" customFormat="false" ht="18.75" hidden="false" customHeight="true" outlineLevel="0" collapsed="false">
      <c r="A269" s="821" t="n">
        <v>645</v>
      </c>
      <c r="B269" s="1005"/>
      <c r="C269" s="934" t="n">
        <v>4302</v>
      </c>
      <c r="D269" s="1006" t="s">
        <v>669</v>
      </c>
      <c r="E269" s="757" t="n">
        <f aca="false">SUMIF($C$609:$C$12315,$C269,E$609:E$12315)</f>
        <v>0</v>
      </c>
      <c r="F269" s="936" t="n">
        <f aca="false">SUMIF($C$609:$C$12315,$C269,F$609:F$12315)</f>
        <v>0</v>
      </c>
      <c r="G269" s="937" t="n">
        <f aca="false">SUMIF($C$609:$C$12315,$C269,G$609:G$12315)</f>
        <v>0</v>
      </c>
      <c r="H269" s="938" t="n">
        <f aca="false">SUMIF($C$609:$C$12315,$C269,H$609:H$12315)</f>
        <v>0</v>
      </c>
      <c r="I269" s="936" t="n">
        <f aca="false">SUMIF($C$609:$C$12315,$C269,I$609:I$12315)</f>
        <v>0</v>
      </c>
      <c r="J269" s="937" t="n">
        <f aca="false">SUMIF($C$609:$C$12315,$C269,J$609:J$12315)</f>
        <v>0</v>
      </c>
      <c r="K269" s="938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19"/>
    </row>
    <row r="270" customFormat="false" ht="18.75" hidden="false" customHeight="true" outlineLevel="0" collapsed="false">
      <c r="A270" s="821" t="n">
        <v>650</v>
      </c>
      <c r="B270" s="1005"/>
      <c r="C270" s="926" t="n">
        <v>4309</v>
      </c>
      <c r="D270" s="940" t="s">
        <v>670</v>
      </c>
      <c r="E270" s="778" t="n">
        <f aca="false">SUMIF($C$609:$C$12315,$C270,E$609:E$12315)</f>
        <v>0</v>
      </c>
      <c r="F270" s="928" t="n">
        <f aca="false">SUMIF($C$609:$C$12315,$C270,F$609:F$12315)</f>
        <v>0</v>
      </c>
      <c r="G270" s="929" t="n">
        <f aca="false">SUMIF($C$609:$C$12315,$C270,G$609:G$12315)</f>
        <v>0</v>
      </c>
      <c r="H270" s="930" t="n">
        <f aca="false">SUMIF($C$609:$C$12315,$C270,H$609:H$12315)</f>
        <v>0</v>
      </c>
      <c r="I270" s="928" t="n">
        <f aca="false">SUMIF($C$609:$C$12315,$C270,I$609:I$12315)</f>
        <v>0</v>
      </c>
      <c r="J270" s="929" t="n">
        <f aca="false">SUMIF($C$609:$C$12315,$C270,J$609:J$12315)</f>
        <v>0</v>
      </c>
      <c r="K270" s="930" t="n">
        <f aca="false">SUMIF($C$609:$C$12315,$C270,K$609:K$12315)</f>
        <v>0</v>
      </c>
      <c r="L270" s="778" t="n">
        <f aca="false">SUMIF($C$609:$C$12315,$C270,L$609:L$12315)</f>
        <v>0</v>
      </c>
      <c r="M270" s="679" t="str">
        <f aca="false">(IF($E270&lt;&gt;0,$M$2,IF($L270&lt;&gt;0,$M$2,"")))</f>
        <v/>
      </c>
      <c r="N270" s="919"/>
    </row>
    <row r="271" s="770" customFormat="true" ht="15.75" hidden="false" customHeight="false" outlineLevel="0" collapsed="false">
      <c r="A271" s="820" t="n">
        <v>655</v>
      </c>
      <c r="B271" s="914" t="n">
        <v>4400</v>
      </c>
      <c r="C271" s="979" t="s">
        <v>671</v>
      </c>
      <c r="D271" s="979"/>
      <c r="E271" s="950" t="n">
        <f aca="false">SUMIF($B$609:$B$12315,$B271,E$609:E$12315)</f>
        <v>0</v>
      </c>
      <c r="F271" s="917" t="n">
        <f aca="false">SUMIF($B$609:$B$12315,$B271,F$609:F$12315)</f>
        <v>0</v>
      </c>
      <c r="G271" s="918" t="n">
        <f aca="false">SUMIF($B$609:$B$12315,$B271,G$609:G$12315)</f>
        <v>0</v>
      </c>
      <c r="H271" s="570" t="n">
        <f aca="false">SUMIF($B$609:$B$12315,$B271,H$609:H$12315)</f>
        <v>0</v>
      </c>
      <c r="I271" s="917" t="n">
        <f aca="false">SUMIF($B$609:$B$12315,$B271,I$609:I$12315)</f>
        <v>0</v>
      </c>
      <c r="J271" s="918" t="n">
        <f aca="false">SUMIF($B$609:$B$12315,$B271,J$609:J$12315)</f>
        <v>0</v>
      </c>
      <c r="K271" s="570" t="n">
        <f aca="false">SUMIF($B$609:$B$12315,$B271,K$609:K$12315)</f>
        <v>0</v>
      </c>
      <c r="L271" s="950" t="n">
        <f aca="false">SUMIF($B$609:$B$12315,$B271,L$609:L$12315)</f>
        <v>0</v>
      </c>
      <c r="M271" s="679" t="str">
        <f aca="false">(IF($E271&lt;&gt;0,$M$2,IF($L271&lt;&gt;0,$M$2,"")))</f>
        <v/>
      </c>
      <c r="N271" s="919"/>
    </row>
    <row r="272" s="770" customFormat="true" ht="15.75" hidden="false" customHeight="false" outlineLevel="0" collapsed="false">
      <c r="A272" s="820" t="n">
        <v>665</v>
      </c>
      <c r="B272" s="914" t="n">
        <v>4500</v>
      </c>
      <c r="C272" s="979" t="s">
        <v>672</v>
      </c>
      <c r="D272" s="979"/>
      <c r="E272" s="950" t="n">
        <f aca="false">SUMIF($B$609:$B$12315,$B272,E$609:E$12315)</f>
        <v>178163</v>
      </c>
      <c r="F272" s="917" t="n">
        <f aca="false">SUMIF($B$609:$B$12315,$B272,F$609:F$12315)</f>
        <v>139163</v>
      </c>
      <c r="G272" s="918" t="n">
        <f aca="false">SUMIF($B$609:$B$12315,$B272,G$609:G$12315)</f>
        <v>39000</v>
      </c>
      <c r="H272" s="570" t="n">
        <f aca="false">SUMIF($B$609:$B$12315,$B272,H$609:H$12315)</f>
        <v>0</v>
      </c>
      <c r="I272" s="917" t="n">
        <f aca="false">SUMIF($B$609:$B$12315,$B272,I$609:I$12315)</f>
        <v>33646</v>
      </c>
      <c r="J272" s="918" t="n">
        <f aca="false">SUMIF($B$609:$B$12315,$B272,J$609:J$12315)</f>
        <v>6000</v>
      </c>
      <c r="K272" s="570" t="n">
        <f aca="false">SUMIF($B$609:$B$12315,$B272,K$609:K$12315)</f>
        <v>0</v>
      </c>
      <c r="L272" s="950" t="n">
        <f aca="false">SUMIF($B$609:$B$12315,$B272,L$609:L$12315)</f>
        <v>39646</v>
      </c>
      <c r="M272" s="679" t="n">
        <f aca="false">(IF($E272&lt;&gt;0,$M$2,IF($L272&lt;&gt;0,$M$2,"")))</f>
        <v>1</v>
      </c>
      <c r="N272" s="919"/>
    </row>
    <row r="273" s="770" customFormat="true" ht="18.75" hidden="false" customHeight="true" outlineLevel="0" collapsed="false">
      <c r="A273" s="820" t="n">
        <v>675</v>
      </c>
      <c r="B273" s="914" t="n">
        <v>4600</v>
      </c>
      <c r="C273" s="986" t="s">
        <v>673</v>
      </c>
      <c r="D273" s="986"/>
      <c r="E273" s="950" t="n">
        <f aca="false">SUMIF($B$609:$B$12315,$B273,E$609:E$12315)</f>
        <v>5500</v>
      </c>
      <c r="F273" s="917" t="n">
        <f aca="false">SUMIF($B$609:$B$12315,$B273,F$609:F$12315)</f>
        <v>0</v>
      </c>
      <c r="G273" s="918" t="n">
        <f aca="false">SUMIF($B$609:$B$12315,$B273,G$609:G$12315)</f>
        <v>5500</v>
      </c>
      <c r="H273" s="570" t="n">
        <f aca="false">SUMIF($B$609:$B$12315,$B273,H$609:H$12315)</f>
        <v>0</v>
      </c>
      <c r="I273" s="917" t="n">
        <f aca="false">SUMIF($B$609:$B$12315,$B273,I$609:I$12315)</f>
        <v>0</v>
      </c>
      <c r="J273" s="918" t="n">
        <f aca="false">SUMIF($B$609:$B$12315,$B273,J$609:J$12315)</f>
        <v>1020</v>
      </c>
      <c r="K273" s="570" t="n">
        <f aca="false">SUMIF($B$609:$B$12315,$B273,K$609:K$12315)</f>
        <v>0</v>
      </c>
      <c r="L273" s="950" t="n">
        <f aca="false">SUMIF($B$609:$B$12315,$B273,L$609:L$12315)</f>
        <v>1020</v>
      </c>
      <c r="M273" s="679" t="n">
        <f aca="false">(IF($E273&lt;&gt;0,$M$2,IF($L273&lt;&gt;0,$M$2,"")))</f>
        <v>1</v>
      </c>
      <c r="N273" s="969"/>
    </row>
    <row r="274" s="770" customFormat="true" ht="15.75" hidden="false" customHeight="false" outlineLevel="0" collapsed="false">
      <c r="A274" s="820" t="n">
        <v>685</v>
      </c>
      <c r="B274" s="914" t="n">
        <v>4900</v>
      </c>
      <c r="C274" s="979" t="s">
        <v>674</v>
      </c>
      <c r="D274" s="979"/>
      <c r="E274" s="950" t="n">
        <f aca="false">SUMIF($B$609:$B$12315,$B274,E$609:E$12315)</f>
        <v>0</v>
      </c>
      <c r="F274" s="917" t="n">
        <f aca="false">SUMIF($B$609:$B$12315,$B274,F$609:F$12315)</f>
        <v>0</v>
      </c>
      <c r="G274" s="918" t="n">
        <f aca="false">SUMIF($B$609:$B$12315,$B274,G$609:G$12315)</f>
        <v>0</v>
      </c>
      <c r="H274" s="570" t="n">
        <f aca="false">SUMIF($B$609:$B$12315,$B274,H$609:H$12315)</f>
        <v>0</v>
      </c>
      <c r="I274" s="917" t="n">
        <f aca="false">SUMIF($B$609:$B$12315,$B274,I$609:I$12315)</f>
        <v>0</v>
      </c>
      <c r="J274" s="918" t="n">
        <f aca="false">SUMIF($B$609:$B$12315,$B274,J$609:J$12315)</f>
        <v>0</v>
      </c>
      <c r="K274" s="570" t="n">
        <f aca="false">SUMIF($B$609:$B$12315,$B274,K$609:K$12315)</f>
        <v>0</v>
      </c>
      <c r="L274" s="950" t="n">
        <f aca="false">SUMIF($B$609:$B$12315,$B274,L$609:L$12315)</f>
        <v>0</v>
      </c>
      <c r="M274" s="679" t="str">
        <f aca="false">(IF($E274&lt;&gt;0,$M$2,IF($L274&lt;&gt;0,$M$2,"")))</f>
        <v/>
      </c>
      <c r="N274" s="969"/>
    </row>
    <row r="275" customFormat="false" ht="18.75" hidden="false" customHeight="true" outlineLevel="0" collapsed="false">
      <c r="A275" s="821" t="n">
        <v>690</v>
      </c>
      <c r="B275" s="1005"/>
      <c r="C275" s="921" t="n">
        <v>4901</v>
      </c>
      <c r="D275" s="1008" t="s">
        <v>675</v>
      </c>
      <c r="E275" s="750" t="n">
        <f aca="false">SUMIF($C$609:$C$12315,$C275,E$609:E$12315)</f>
        <v>0</v>
      </c>
      <c r="F275" s="923" t="n">
        <f aca="false">SUMIF($C$609:$C$12315,$C275,F$609:F$12315)</f>
        <v>0</v>
      </c>
      <c r="G275" s="924" t="n">
        <f aca="false">SUMIF($C$609:$C$12315,$C275,G$609:G$12315)</f>
        <v>0</v>
      </c>
      <c r="H275" s="925" t="n">
        <f aca="false">SUMIF($C$609:$C$12315,$C275,H$609:H$12315)</f>
        <v>0</v>
      </c>
      <c r="I275" s="923" t="n">
        <f aca="false">SUMIF($C$609:$C$12315,$C275,I$609:I$12315)</f>
        <v>0</v>
      </c>
      <c r="J275" s="924" t="n">
        <f aca="false">SUMIF($C$609:$C$12315,$C275,J$609:J$12315)</f>
        <v>0</v>
      </c>
      <c r="K275" s="925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69"/>
    </row>
    <row r="276" customFormat="false" ht="18.75" hidden="false" customHeight="true" outlineLevel="0" collapsed="false">
      <c r="A276" s="821" t="n">
        <v>695</v>
      </c>
      <c r="B276" s="1005"/>
      <c r="C276" s="926" t="n">
        <v>4902</v>
      </c>
      <c r="D276" s="940" t="s">
        <v>676</v>
      </c>
      <c r="E276" s="778" t="n">
        <f aca="false">SUMIF($C$609:$C$12315,$C276,E$609:E$12315)</f>
        <v>0</v>
      </c>
      <c r="F276" s="928" t="n">
        <f aca="false">SUMIF($C$609:$C$12315,$C276,F$609:F$12315)</f>
        <v>0</v>
      </c>
      <c r="G276" s="929" t="n">
        <f aca="false">SUMIF($C$609:$C$12315,$C276,G$609:G$12315)</f>
        <v>0</v>
      </c>
      <c r="H276" s="930" t="n">
        <f aca="false">SUMIF($C$609:$C$12315,$C276,H$609:H$12315)</f>
        <v>0</v>
      </c>
      <c r="I276" s="928" t="n">
        <f aca="false">SUMIF($C$609:$C$12315,$C276,I$609:I$12315)</f>
        <v>0</v>
      </c>
      <c r="J276" s="929" t="n">
        <f aca="false">SUMIF($C$609:$C$12315,$C276,J$609:J$12315)</f>
        <v>0</v>
      </c>
      <c r="K276" s="930" t="n">
        <f aca="false">SUMIF($C$609:$C$12315,$C276,K$609:K$12315)</f>
        <v>0</v>
      </c>
      <c r="L276" s="778" t="n">
        <f aca="false">SUMIF($C$609:$C$12315,$C276,L$609:L$12315)</f>
        <v>0</v>
      </c>
      <c r="M276" s="679" t="str">
        <f aca="false">(IF($E276&lt;&gt;0,$M$2,IF($L276&lt;&gt;0,$M$2,"")))</f>
        <v/>
      </c>
      <c r="N276" s="919"/>
    </row>
    <row r="277" s="1011" customFormat="true" ht="15.75" hidden="false" customHeight="false" outlineLevel="0" collapsed="false">
      <c r="A277" s="820" t="n">
        <v>700</v>
      </c>
      <c r="B277" s="1009" t="n">
        <v>5100</v>
      </c>
      <c r="C277" s="1010" t="s">
        <v>677</v>
      </c>
      <c r="D277" s="1010"/>
      <c r="E277" s="950" t="n">
        <f aca="false">SUMIF($B$609:$B$12315,$B277,E$609:E$12315)</f>
        <v>4215584</v>
      </c>
      <c r="F277" s="917" t="n">
        <f aca="false">SUMIF($B$609:$B$12315,$B277,F$609:F$12315)</f>
        <v>14726</v>
      </c>
      <c r="G277" s="918" t="n">
        <f aca="false">SUMIF($B$609:$B$12315,$B277,G$609:G$12315)</f>
        <v>4200858</v>
      </c>
      <c r="H277" s="570" t="n">
        <f aca="false">SUMIF($B$609:$B$12315,$B277,H$609:H$12315)</f>
        <v>0</v>
      </c>
      <c r="I277" s="917" t="n">
        <f aca="false">SUMIF($B$609:$B$12315,$B277,I$609:I$12315)</f>
        <v>14726</v>
      </c>
      <c r="J277" s="918" t="n">
        <f aca="false">SUMIF($B$609:$B$12315,$B277,J$609:J$12315)</f>
        <v>70505</v>
      </c>
      <c r="K277" s="570" t="n">
        <f aca="false">SUMIF($B$609:$B$12315,$B277,K$609:K$12315)</f>
        <v>0</v>
      </c>
      <c r="L277" s="950" t="n">
        <f aca="false">SUMIF($B$609:$B$12315,$B277,L$609:L$12315)</f>
        <v>85231</v>
      </c>
      <c r="M277" s="679" t="n">
        <f aca="false">(IF($E277&lt;&gt;0,$M$2,IF($L277&lt;&gt;0,$M$2,"")))</f>
        <v>1</v>
      </c>
      <c r="N277" s="919"/>
    </row>
    <row r="278" s="1011" customFormat="true" ht="15.75" hidden="false" customHeight="false" outlineLevel="0" collapsed="false">
      <c r="A278" s="820" t="n">
        <v>710</v>
      </c>
      <c r="B278" s="1009" t="n">
        <v>5200</v>
      </c>
      <c r="C278" s="1010" t="s">
        <v>678</v>
      </c>
      <c r="D278" s="1010"/>
      <c r="E278" s="950" t="n">
        <f aca="false">SUMIF($B$609:$B$12315,$B278,E$609:E$12315)</f>
        <v>2498379</v>
      </c>
      <c r="F278" s="917" t="n">
        <f aca="false">SUMIF($B$609:$B$12315,$B278,F$609:F$12315)</f>
        <v>0</v>
      </c>
      <c r="G278" s="918" t="n">
        <f aca="false">SUMIF($B$609:$B$12315,$B278,G$609:G$12315)</f>
        <v>2498379</v>
      </c>
      <c r="H278" s="570" t="n">
        <f aca="false">SUMIF($B$609:$B$12315,$B278,H$609:H$12315)</f>
        <v>0</v>
      </c>
      <c r="I278" s="917" t="n">
        <f aca="false">SUMIF($B$609:$B$12315,$B278,I$609:I$12315)</f>
        <v>0</v>
      </c>
      <c r="J278" s="918" t="n">
        <f aca="false">SUMIF($B$609:$B$12315,$B278,J$609:J$12315)</f>
        <v>0</v>
      </c>
      <c r="K278" s="570" t="n">
        <f aca="false">SUMIF($B$609:$B$12315,$B278,K$609:K$12315)</f>
        <v>0</v>
      </c>
      <c r="L278" s="950" t="n">
        <f aca="false">SUMIF($B$609:$B$12315,$B278,L$609:L$12315)</f>
        <v>0</v>
      </c>
      <c r="M278" s="679" t="n">
        <f aca="false">(IF($E278&lt;&gt;0,$M$2,IF($L278&lt;&gt;0,$M$2,"")))</f>
        <v>1</v>
      </c>
      <c r="N278" s="919"/>
    </row>
    <row r="279" s="1015" customFormat="true" ht="18.75" hidden="false" customHeight="true" outlineLevel="0" collapsed="false">
      <c r="A279" s="821" t="n">
        <v>715</v>
      </c>
      <c r="B279" s="1012"/>
      <c r="C279" s="1013" t="n">
        <v>5201</v>
      </c>
      <c r="D279" s="1014" t="s">
        <v>679</v>
      </c>
      <c r="E279" s="750" t="n">
        <f aca="false">SUMIF($C$609:$C$12315,$C279,E$609:E$12315)</f>
        <v>0</v>
      </c>
      <c r="F279" s="923" t="n">
        <f aca="false">SUMIF($C$609:$C$12315,$C279,F$609:F$12315)</f>
        <v>0</v>
      </c>
      <c r="G279" s="924" t="n">
        <f aca="false">SUMIF($C$609:$C$12315,$C279,G$609:G$12315)</f>
        <v>0</v>
      </c>
      <c r="H279" s="925" t="n">
        <f aca="false">SUMIF($C$609:$C$12315,$C279,H$609:H$12315)</f>
        <v>0</v>
      </c>
      <c r="I279" s="923" t="n">
        <f aca="false">SUMIF($C$609:$C$12315,$C279,I$609:I$12315)</f>
        <v>0</v>
      </c>
      <c r="J279" s="924" t="n">
        <f aca="false">SUMIF($C$609:$C$12315,$C279,J$609:J$12315)</f>
        <v>0</v>
      </c>
      <c r="K279" s="925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19"/>
    </row>
    <row r="280" s="1015" customFormat="true" ht="18.75" hidden="false" customHeight="true" outlineLevel="0" collapsed="false">
      <c r="A280" s="821" t="n">
        <v>720</v>
      </c>
      <c r="B280" s="1012"/>
      <c r="C280" s="1016" t="n">
        <v>5202</v>
      </c>
      <c r="D280" s="1017" t="s">
        <v>680</v>
      </c>
      <c r="E280" s="757" t="n">
        <f aca="false">SUMIF($C$609:$C$12315,$C280,E$609:E$12315)</f>
        <v>657796</v>
      </c>
      <c r="F280" s="936" t="n">
        <f aca="false">SUMIF($C$609:$C$12315,$C280,F$609:F$12315)</f>
        <v>0</v>
      </c>
      <c r="G280" s="937" t="n">
        <f aca="false">SUMIF($C$609:$C$12315,$C280,G$609:G$12315)</f>
        <v>657796</v>
      </c>
      <c r="H280" s="938" t="n">
        <f aca="false">SUMIF($C$609:$C$12315,$C280,H$609:H$12315)</f>
        <v>0</v>
      </c>
      <c r="I280" s="936" t="n">
        <f aca="false">SUMIF($C$609:$C$12315,$C280,I$609:I$12315)</f>
        <v>0</v>
      </c>
      <c r="J280" s="937" t="n">
        <f aca="false">SUMIF($C$609:$C$12315,$C280,J$609:J$12315)</f>
        <v>0</v>
      </c>
      <c r="K280" s="938" t="n">
        <f aca="false">SUMIF($C$609:$C$12315,$C280,K$609:K$12315)</f>
        <v>0</v>
      </c>
      <c r="L280" s="757" t="n">
        <f aca="false">SUMIF($C$609:$C$12315,$C280,L$609:L$12315)</f>
        <v>0</v>
      </c>
      <c r="M280" s="679" t="n">
        <f aca="false">(IF($E280&lt;&gt;0,$M$2,IF($L280&lt;&gt;0,$M$2,"")))</f>
        <v>1</v>
      </c>
      <c r="N280" s="919"/>
    </row>
    <row r="281" s="1015" customFormat="true" ht="18.75" hidden="false" customHeight="true" outlineLevel="0" collapsed="false">
      <c r="A281" s="821" t="n">
        <v>725</v>
      </c>
      <c r="B281" s="1012"/>
      <c r="C281" s="1016" t="n">
        <v>5203</v>
      </c>
      <c r="D281" s="1017" t="s">
        <v>681</v>
      </c>
      <c r="E281" s="757" t="n">
        <f aca="false">SUMIF($C$609:$C$12315,$C281,E$609:E$12315)</f>
        <v>16000</v>
      </c>
      <c r="F281" s="936" t="n">
        <f aca="false">SUMIF($C$609:$C$12315,$C281,F$609:F$12315)</f>
        <v>0</v>
      </c>
      <c r="G281" s="937" t="n">
        <f aca="false">SUMIF($C$609:$C$12315,$C281,G$609:G$12315)</f>
        <v>16000</v>
      </c>
      <c r="H281" s="938" t="n">
        <f aca="false">SUMIF($C$609:$C$12315,$C281,H$609:H$12315)</f>
        <v>0</v>
      </c>
      <c r="I281" s="936" t="n">
        <f aca="false">SUMIF($C$609:$C$12315,$C281,I$609:I$12315)</f>
        <v>0</v>
      </c>
      <c r="J281" s="937" t="n">
        <f aca="false">SUMIF($C$609:$C$12315,$C281,J$609:J$12315)</f>
        <v>0</v>
      </c>
      <c r="K281" s="938" t="n">
        <f aca="false">SUMIF($C$609:$C$12315,$C281,K$609:K$12315)</f>
        <v>0</v>
      </c>
      <c r="L281" s="757" t="n">
        <f aca="false">SUMIF($C$609:$C$12315,$C281,L$609:L$12315)</f>
        <v>0</v>
      </c>
      <c r="M281" s="679" t="n">
        <f aca="false">(IF($E281&lt;&gt;0,$M$2,IF($L281&lt;&gt;0,$M$2,"")))</f>
        <v>1</v>
      </c>
      <c r="N281" s="919"/>
    </row>
    <row r="282" s="1015" customFormat="true" ht="18.75" hidden="false" customHeight="true" outlineLevel="0" collapsed="false">
      <c r="A282" s="821" t="n">
        <v>730</v>
      </c>
      <c r="B282" s="1012"/>
      <c r="C282" s="1016" t="n">
        <v>5204</v>
      </c>
      <c r="D282" s="1017" t="s">
        <v>682</v>
      </c>
      <c r="E282" s="757" t="n">
        <f aca="false">SUMIF($C$609:$C$12315,$C282,E$609:E$12315)</f>
        <v>135000</v>
      </c>
      <c r="F282" s="936" t="n">
        <f aca="false">SUMIF($C$609:$C$12315,$C282,F$609:F$12315)</f>
        <v>0</v>
      </c>
      <c r="G282" s="937" t="n">
        <f aca="false">SUMIF($C$609:$C$12315,$C282,G$609:G$12315)</f>
        <v>135000</v>
      </c>
      <c r="H282" s="938" t="n">
        <f aca="false">SUMIF($C$609:$C$12315,$C282,H$609:H$12315)</f>
        <v>0</v>
      </c>
      <c r="I282" s="936" t="n">
        <f aca="false">SUMIF($C$609:$C$12315,$C282,I$609:I$12315)</f>
        <v>0</v>
      </c>
      <c r="J282" s="937" t="n">
        <f aca="false">SUMIF($C$609:$C$12315,$C282,J$609:J$12315)</f>
        <v>0</v>
      </c>
      <c r="K282" s="938" t="n">
        <f aca="false">SUMIF($C$609:$C$12315,$C282,K$609:K$12315)</f>
        <v>0</v>
      </c>
      <c r="L282" s="757" t="n">
        <f aca="false">SUMIF($C$609:$C$12315,$C282,L$609:L$12315)</f>
        <v>0</v>
      </c>
      <c r="M282" s="679" t="n">
        <f aca="false">(IF($E282&lt;&gt;0,$M$2,IF($L282&lt;&gt;0,$M$2,"")))</f>
        <v>1</v>
      </c>
      <c r="N282" s="919"/>
    </row>
    <row r="283" s="1015" customFormat="true" ht="18.75" hidden="false" customHeight="true" outlineLevel="0" collapsed="false">
      <c r="A283" s="821" t="n">
        <v>735</v>
      </c>
      <c r="B283" s="1012"/>
      <c r="C283" s="1016" t="n">
        <v>5205</v>
      </c>
      <c r="D283" s="1017" t="s">
        <v>683</v>
      </c>
      <c r="E283" s="757" t="n">
        <f aca="false">SUMIF($C$609:$C$12315,$C283,E$609:E$12315)</f>
        <v>47500</v>
      </c>
      <c r="F283" s="936" t="n">
        <f aca="false">SUMIF($C$609:$C$12315,$C283,F$609:F$12315)</f>
        <v>0</v>
      </c>
      <c r="G283" s="937" t="n">
        <f aca="false">SUMIF($C$609:$C$12315,$C283,G$609:G$12315)</f>
        <v>47500</v>
      </c>
      <c r="H283" s="938" t="n">
        <f aca="false">SUMIF($C$609:$C$12315,$C283,H$609:H$12315)</f>
        <v>0</v>
      </c>
      <c r="I283" s="936" t="n">
        <f aca="false">SUMIF($C$609:$C$12315,$C283,I$609:I$12315)</f>
        <v>0</v>
      </c>
      <c r="J283" s="937" t="n">
        <f aca="false">SUMIF($C$609:$C$12315,$C283,J$609:J$12315)</f>
        <v>0</v>
      </c>
      <c r="K283" s="938" t="n">
        <f aca="false">SUMIF($C$609:$C$12315,$C283,K$609:K$12315)</f>
        <v>0</v>
      </c>
      <c r="L283" s="757" t="n">
        <f aca="false">SUMIF($C$609:$C$12315,$C283,L$609:L$12315)</f>
        <v>0</v>
      </c>
      <c r="M283" s="679" t="n">
        <f aca="false">(IF($E283&lt;&gt;0,$M$2,IF($L283&lt;&gt;0,$M$2,"")))</f>
        <v>1</v>
      </c>
      <c r="N283" s="919"/>
    </row>
    <row r="284" s="1015" customFormat="true" ht="18.75" hidden="false" customHeight="true" outlineLevel="0" collapsed="false">
      <c r="A284" s="821" t="n">
        <v>740</v>
      </c>
      <c r="B284" s="1012"/>
      <c r="C284" s="1016" t="n">
        <v>5206</v>
      </c>
      <c r="D284" s="1017" t="s">
        <v>684</v>
      </c>
      <c r="E284" s="757" t="n">
        <f aca="false">SUMIF($C$609:$C$12315,$C284,E$609:E$12315)</f>
        <v>1642083</v>
      </c>
      <c r="F284" s="936" t="n">
        <f aca="false">SUMIF($C$609:$C$12315,$C284,F$609:F$12315)</f>
        <v>0</v>
      </c>
      <c r="G284" s="937" t="n">
        <f aca="false">SUMIF($C$609:$C$12315,$C284,G$609:G$12315)</f>
        <v>1642083</v>
      </c>
      <c r="H284" s="938" t="n">
        <f aca="false">SUMIF($C$609:$C$12315,$C284,H$609:H$12315)</f>
        <v>0</v>
      </c>
      <c r="I284" s="936" t="n">
        <f aca="false">SUMIF($C$609:$C$12315,$C284,I$609:I$12315)</f>
        <v>0</v>
      </c>
      <c r="J284" s="937" t="n">
        <f aca="false">SUMIF($C$609:$C$12315,$C284,J$609:J$12315)</f>
        <v>0</v>
      </c>
      <c r="K284" s="938" t="n">
        <f aca="false">SUMIF($C$609:$C$12315,$C284,K$609:K$12315)</f>
        <v>0</v>
      </c>
      <c r="L284" s="757" t="n">
        <f aca="false">SUMIF($C$609:$C$12315,$C284,L$609:L$12315)</f>
        <v>0</v>
      </c>
      <c r="M284" s="679" t="n">
        <f aca="false">(IF($E284&lt;&gt;0,$M$2,IF($L284&lt;&gt;0,$M$2,"")))</f>
        <v>1</v>
      </c>
      <c r="N284" s="919"/>
    </row>
    <row r="285" s="1015" customFormat="true" ht="18.75" hidden="false" customHeight="true" outlineLevel="0" collapsed="false">
      <c r="A285" s="821" t="n">
        <v>745</v>
      </c>
      <c r="B285" s="1012"/>
      <c r="C285" s="1018" t="n">
        <v>5219</v>
      </c>
      <c r="D285" s="1019" t="s">
        <v>685</v>
      </c>
      <c r="E285" s="778" t="n">
        <f aca="false">SUMIF($C$609:$C$12315,$C285,E$609:E$12315)</f>
        <v>0</v>
      </c>
      <c r="F285" s="928" t="n">
        <f aca="false">SUMIF($C$609:$C$12315,$C285,F$609:F$12315)</f>
        <v>0</v>
      </c>
      <c r="G285" s="929" t="n">
        <f aca="false">SUMIF($C$609:$C$12315,$C285,G$609:G$12315)</f>
        <v>0</v>
      </c>
      <c r="H285" s="930" t="n">
        <f aca="false">SUMIF($C$609:$C$12315,$C285,H$609:H$12315)</f>
        <v>0</v>
      </c>
      <c r="I285" s="928" t="n">
        <f aca="false">SUMIF($C$609:$C$12315,$C285,I$609:I$12315)</f>
        <v>0</v>
      </c>
      <c r="J285" s="929" t="n">
        <f aca="false">SUMIF($C$609:$C$12315,$C285,J$609:J$12315)</f>
        <v>0</v>
      </c>
      <c r="K285" s="930" t="n">
        <f aca="false">SUMIF($C$609:$C$12315,$C285,K$609:K$12315)</f>
        <v>0</v>
      </c>
      <c r="L285" s="778" t="n">
        <f aca="false">SUMIF($C$609:$C$12315,$C285,L$609:L$12315)</f>
        <v>0</v>
      </c>
      <c r="M285" s="679" t="str">
        <f aca="false">(IF($E285&lt;&gt;0,$M$2,IF($L285&lt;&gt;0,$M$2,"")))</f>
        <v/>
      </c>
      <c r="N285" s="919"/>
    </row>
    <row r="286" s="1011" customFormat="true" ht="15.75" hidden="false" customHeight="false" outlineLevel="0" collapsed="false">
      <c r="A286" s="820" t="n">
        <v>750</v>
      </c>
      <c r="B286" s="1009" t="n">
        <v>5300</v>
      </c>
      <c r="C286" s="1010" t="s">
        <v>686</v>
      </c>
      <c r="D286" s="1010"/>
      <c r="E286" s="950" t="n">
        <f aca="false">SUMIF($B$609:$B$12315,$B286,E$609:E$12315)</f>
        <v>3800</v>
      </c>
      <c r="F286" s="917" t="n">
        <f aca="false">SUMIF($B$609:$B$12315,$B286,F$609:F$12315)</f>
        <v>0</v>
      </c>
      <c r="G286" s="918" t="n">
        <f aca="false">SUMIF($B$609:$B$12315,$B286,G$609:G$12315)</f>
        <v>3800</v>
      </c>
      <c r="H286" s="570" t="n">
        <f aca="false">SUMIF($B$609:$B$12315,$B286,H$609:H$12315)</f>
        <v>0</v>
      </c>
      <c r="I286" s="917" t="n">
        <f aca="false">SUMIF($B$609:$B$12315,$B286,I$609:I$12315)</f>
        <v>0</v>
      </c>
      <c r="J286" s="918" t="n">
        <f aca="false">SUMIF($B$609:$B$12315,$B286,J$609:J$12315)</f>
        <v>0</v>
      </c>
      <c r="K286" s="570" t="n">
        <f aca="false">SUMIF($B$609:$B$12315,$B286,K$609:K$12315)</f>
        <v>0</v>
      </c>
      <c r="L286" s="950" t="n">
        <f aca="false">SUMIF($B$609:$B$12315,$B286,L$609:L$12315)</f>
        <v>0</v>
      </c>
      <c r="M286" s="679" t="n">
        <f aca="false">(IF($E286&lt;&gt;0,$M$2,IF($L286&lt;&gt;0,$M$2,"")))</f>
        <v>1</v>
      </c>
      <c r="N286" s="919"/>
    </row>
    <row r="287" s="1015" customFormat="true" ht="18.75" hidden="false" customHeight="true" outlineLevel="0" collapsed="false">
      <c r="A287" s="821" t="n">
        <v>755</v>
      </c>
      <c r="B287" s="1012"/>
      <c r="C287" s="1013" t="n">
        <v>5301</v>
      </c>
      <c r="D287" s="1014" t="s">
        <v>687</v>
      </c>
      <c r="E287" s="750" t="n">
        <f aca="false">SUMIF($C$609:$C$12315,$C287,E$609:E$12315)</f>
        <v>0</v>
      </c>
      <c r="F287" s="923" t="n">
        <f aca="false">SUMIF($C$609:$C$12315,$C287,F$609:F$12315)</f>
        <v>0</v>
      </c>
      <c r="G287" s="924" t="n">
        <f aca="false">SUMIF($C$609:$C$12315,$C287,G$609:G$12315)</f>
        <v>0</v>
      </c>
      <c r="H287" s="925" t="n">
        <f aca="false">SUMIF($C$609:$C$12315,$C287,H$609:H$12315)</f>
        <v>0</v>
      </c>
      <c r="I287" s="923" t="n">
        <f aca="false">SUMIF($C$609:$C$12315,$C287,I$609:I$12315)</f>
        <v>0</v>
      </c>
      <c r="J287" s="924" t="n">
        <f aca="false">SUMIF($C$609:$C$12315,$C287,J$609:J$12315)</f>
        <v>0</v>
      </c>
      <c r="K287" s="925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19"/>
    </row>
    <row r="288" s="1015" customFormat="true" ht="18.75" hidden="false" customHeight="true" outlineLevel="0" collapsed="false">
      <c r="A288" s="821" t="n">
        <v>760</v>
      </c>
      <c r="B288" s="1012"/>
      <c r="C288" s="1018" t="n">
        <v>5309</v>
      </c>
      <c r="D288" s="1019" t="s">
        <v>688</v>
      </c>
      <c r="E288" s="778" t="n">
        <f aca="false">SUMIF($C$609:$C$12315,$C288,E$609:E$12315)</f>
        <v>3800</v>
      </c>
      <c r="F288" s="928" t="n">
        <f aca="false">SUMIF($C$609:$C$12315,$C288,F$609:F$12315)</f>
        <v>0</v>
      </c>
      <c r="G288" s="929" t="n">
        <f aca="false">SUMIF($C$609:$C$12315,$C288,G$609:G$12315)</f>
        <v>3800</v>
      </c>
      <c r="H288" s="930" t="n">
        <f aca="false">SUMIF($C$609:$C$12315,$C288,H$609:H$12315)</f>
        <v>0</v>
      </c>
      <c r="I288" s="928" t="n">
        <f aca="false">SUMIF($C$609:$C$12315,$C288,I$609:I$12315)</f>
        <v>0</v>
      </c>
      <c r="J288" s="929" t="n">
        <f aca="false">SUMIF($C$609:$C$12315,$C288,J$609:J$12315)</f>
        <v>0</v>
      </c>
      <c r="K288" s="930" t="n">
        <f aca="false">SUMIF($C$609:$C$12315,$C288,K$609:K$12315)</f>
        <v>0</v>
      </c>
      <c r="L288" s="778" t="n">
        <f aca="false">SUMIF($C$609:$C$12315,$C288,L$609:L$12315)</f>
        <v>0</v>
      </c>
      <c r="M288" s="679" t="n">
        <f aca="false">(IF($E288&lt;&gt;0,$M$2,IF($L288&lt;&gt;0,$M$2,"")))</f>
        <v>1</v>
      </c>
      <c r="N288" s="919"/>
    </row>
    <row r="289" s="1011" customFormat="true" ht="15.75" hidden="false" customHeight="false" outlineLevel="0" collapsed="false">
      <c r="A289" s="820" t="n">
        <v>765</v>
      </c>
      <c r="B289" s="1009" t="n">
        <v>5400</v>
      </c>
      <c r="C289" s="1010" t="s">
        <v>689</v>
      </c>
      <c r="D289" s="1010"/>
      <c r="E289" s="950" t="n">
        <f aca="false">SUMIF($B$609:$B$12315,$B289,E$609:E$12315)</f>
        <v>0</v>
      </c>
      <c r="F289" s="917" t="n">
        <f aca="false">SUMIF($B$609:$B$12315,$B289,F$609:F$12315)</f>
        <v>0</v>
      </c>
      <c r="G289" s="918" t="n">
        <f aca="false">SUMIF($B$609:$B$12315,$B289,G$609:G$12315)</f>
        <v>0</v>
      </c>
      <c r="H289" s="570" t="n">
        <f aca="false">SUMIF($B$609:$B$12315,$B289,H$609:H$12315)</f>
        <v>0</v>
      </c>
      <c r="I289" s="917" t="n">
        <f aca="false">SUMIF($B$609:$B$12315,$B289,I$609:I$12315)</f>
        <v>0</v>
      </c>
      <c r="J289" s="918" t="n">
        <f aca="false">SUMIF($B$609:$B$12315,$B289,J$609:J$12315)</f>
        <v>0</v>
      </c>
      <c r="K289" s="570" t="n">
        <f aca="false">SUMIF($B$609:$B$12315,$B289,K$609:K$12315)</f>
        <v>0</v>
      </c>
      <c r="L289" s="950" t="n">
        <f aca="false">SUMIF($B$609:$B$12315,$B289,L$609:L$12315)</f>
        <v>0</v>
      </c>
      <c r="M289" s="679" t="str">
        <f aca="false">(IF($E289&lt;&gt;0,$M$2,IF($L289&lt;&gt;0,$M$2,"")))</f>
        <v/>
      </c>
      <c r="N289" s="919"/>
    </row>
    <row r="290" s="770" customFormat="true" ht="15.75" hidden="false" customHeight="false" outlineLevel="0" collapsed="false">
      <c r="A290" s="820" t="n">
        <v>775</v>
      </c>
      <c r="B290" s="914" t="n">
        <v>5500</v>
      </c>
      <c r="C290" s="979" t="s">
        <v>690</v>
      </c>
      <c r="D290" s="979"/>
      <c r="E290" s="950" t="n">
        <f aca="false">SUMIF($B$609:$B$12315,$B290,E$609:E$12315)</f>
        <v>0</v>
      </c>
      <c r="F290" s="917" t="n">
        <f aca="false">SUMIF($B$609:$B$12315,$B290,F$609:F$12315)</f>
        <v>0</v>
      </c>
      <c r="G290" s="918" t="n">
        <f aca="false">SUMIF($B$609:$B$12315,$B290,G$609:G$12315)</f>
        <v>0</v>
      </c>
      <c r="H290" s="570" t="n">
        <f aca="false">SUMIF($B$609:$B$12315,$B290,H$609:H$12315)</f>
        <v>0</v>
      </c>
      <c r="I290" s="917" t="n">
        <f aca="false">SUMIF($B$609:$B$12315,$B290,I$609:I$12315)</f>
        <v>0</v>
      </c>
      <c r="J290" s="918" t="n">
        <f aca="false">SUMIF($B$609:$B$12315,$B290,J$609:J$12315)</f>
        <v>0</v>
      </c>
      <c r="K290" s="570" t="n">
        <f aca="false">SUMIF($B$609:$B$12315,$B290,K$609:K$12315)</f>
        <v>0</v>
      </c>
      <c r="L290" s="950" t="n">
        <f aca="false">SUMIF($B$609:$B$12315,$B290,L$609:L$12315)</f>
        <v>0</v>
      </c>
      <c r="M290" s="679" t="str">
        <f aca="false">(IF($E290&lt;&gt;0,$M$2,IF($L290&lt;&gt;0,$M$2,"")))</f>
        <v/>
      </c>
      <c r="N290" s="919"/>
    </row>
    <row r="291" customFormat="false" ht="18.75" hidden="false" customHeight="true" outlineLevel="0" collapsed="false">
      <c r="A291" s="821" t="n">
        <v>780</v>
      </c>
      <c r="B291" s="1005"/>
      <c r="C291" s="921" t="n">
        <v>5501</v>
      </c>
      <c r="D291" s="951" t="s">
        <v>691</v>
      </c>
      <c r="E291" s="750" t="n">
        <f aca="false">SUMIF($C$609:$C$12315,$C291,E$609:E$12315)</f>
        <v>0</v>
      </c>
      <c r="F291" s="923" t="n">
        <f aca="false">SUMIF($C$609:$C$12315,$C291,F$609:F$12315)</f>
        <v>0</v>
      </c>
      <c r="G291" s="924" t="n">
        <f aca="false">SUMIF($C$609:$C$12315,$C291,G$609:G$12315)</f>
        <v>0</v>
      </c>
      <c r="H291" s="925" t="n">
        <f aca="false">SUMIF($C$609:$C$12315,$C291,H$609:H$12315)</f>
        <v>0</v>
      </c>
      <c r="I291" s="923" t="n">
        <f aca="false">SUMIF($C$609:$C$12315,$C291,I$609:I$12315)</f>
        <v>0</v>
      </c>
      <c r="J291" s="924" t="n">
        <f aca="false">SUMIF($C$609:$C$12315,$C291,J$609:J$12315)</f>
        <v>0</v>
      </c>
      <c r="K291" s="925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19"/>
    </row>
    <row r="292" customFormat="false" ht="18.75" hidden="false" customHeight="true" outlineLevel="0" collapsed="false">
      <c r="A292" s="821" t="n">
        <v>785</v>
      </c>
      <c r="B292" s="1005"/>
      <c r="C292" s="934" t="n">
        <v>5502</v>
      </c>
      <c r="D292" s="935" t="s">
        <v>692</v>
      </c>
      <c r="E292" s="757" t="n">
        <f aca="false">SUMIF($C$609:$C$12315,$C292,E$609:E$12315)</f>
        <v>0</v>
      </c>
      <c r="F292" s="936" t="n">
        <f aca="false">SUMIF($C$609:$C$12315,$C292,F$609:F$12315)</f>
        <v>0</v>
      </c>
      <c r="G292" s="937" t="n">
        <f aca="false">SUMIF($C$609:$C$12315,$C292,G$609:G$12315)</f>
        <v>0</v>
      </c>
      <c r="H292" s="938" t="n">
        <f aca="false">SUMIF($C$609:$C$12315,$C292,H$609:H$12315)</f>
        <v>0</v>
      </c>
      <c r="I292" s="936" t="n">
        <f aca="false">SUMIF($C$609:$C$12315,$C292,I$609:I$12315)</f>
        <v>0</v>
      </c>
      <c r="J292" s="937" t="n">
        <f aca="false">SUMIF($C$609:$C$12315,$C292,J$609:J$12315)</f>
        <v>0</v>
      </c>
      <c r="K292" s="938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19"/>
    </row>
    <row r="293" customFormat="false" ht="18.75" hidden="false" customHeight="true" outlineLevel="0" collapsed="false">
      <c r="A293" s="821" t="n">
        <v>790</v>
      </c>
      <c r="B293" s="1005"/>
      <c r="C293" s="934" t="n">
        <v>5503</v>
      </c>
      <c r="D293" s="1006" t="s">
        <v>693</v>
      </c>
      <c r="E293" s="757" t="n">
        <f aca="false">SUMIF($C$609:$C$12315,$C293,E$609:E$12315)</f>
        <v>0</v>
      </c>
      <c r="F293" s="936" t="n">
        <f aca="false">SUMIF($C$609:$C$12315,$C293,F$609:F$12315)</f>
        <v>0</v>
      </c>
      <c r="G293" s="937" t="n">
        <f aca="false">SUMIF($C$609:$C$12315,$C293,G$609:G$12315)</f>
        <v>0</v>
      </c>
      <c r="H293" s="938" t="n">
        <f aca="false">SUMIF($C$609:$C$12315,$C293,H$609:H$12315)</f>
        <v>0</v>
      </c>
      <c r="I293" s="936" t="n">
        <f aca="false">SUMIF($C$609:$C$12315,$C293,I$609:I$12315)</f>
        <v>0</v>
      </c>
      <c r="J293" s="937" t="n">
        <f aca="false">SUMIF($C$609:$C$12315,$C293,J$609:J$12315)</f>
        <v>0</v>
      </c>
      <c r="K293" s="938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19"/>
    </row>
    <row r="294" customFormat="false" ht="18.75" hidden="false" customHeight="true" outlineLevel="0" collapsed="false">
      <c r="A294" s="821" t="n">
        <v>795</v>
      </c>
      <c r="B294" s="1005"/>
      <c r="C294" s="926" t="n">
        <v>5504</v>
      </c>
      <c r="D294" s="978" t="s">
        <v>694</v>
      </c>
      <c r="E294" s="778" t="n">
        <f aca="false">SUMIF($C$609:$C$12315,$C294,E$609:E$12315)</f>
        <v>0</v>
      </c>
      <c r="F294" s="928" t="n">
        <f aca="false">SUMIF($C$609:$C$12315,$C294,F$609:F$12315)</f>
        <v>0</v>
      </c>
      <c r="G294" s="929" t="n">
        <f aca="false">SUMIF($C$609:$C$12315,$C294,G$609:G$12315)</f>
        <v>0</v>
      </c>
      <c r="H294" s="930" t="n">
        <f aca="false">SUMIF($C$609:$C$12315,$C294,H$609:H$12315)</f>
        <v>0</v>
      </c>
      <c r="I294" s="928" t="n">
        <f aca="false">SUMIF($C$609:$C$12315,$C294,I$609:I$12315)</f>
        <v>0</v>
      </c>
      <c r="J294" s="929" t="n">
        <f aca="false">SUMIF($C$609:$C$12315,$C294,J$609:J$12315)</f>
        <v>0</v>
      </c>
      <c r="K294" s="930" t="n">
        <f aca="false">SUMIF($C$609:$C$12315,$C294,K$609:K$12315)</f>
        <v>0</v>
      </c>
      <c r="L294" s="778" t="n">
        <f aca="false">SUMIF($C$609:$C$12315,$C294,L$609:L$12315)</f>
        <v>0</v>
      </c>
      <c r="M294" s="679" t="str">
        <f aca="false">(IF($E294&lt;&gt;0,$M$2,IF($L294&lt;&gt;0,$M$2,"")))</f>
        <v/>
      </c>
      <c r="N294" s="919"/>
    </row>
    <row r="295" s="1011" customFormat="true" ht="18.75" hidden="false" customHeight="true" outlineLevel="0" collapsed="false">
      <c r="A295" s="820" t="n">
        <v>805</v>
      </c>
      <c r="B295" s="1009" t="n">
        <v>5700</v>
      </c>
      <c r="C295" s="1020" t="s">
        <v>695</v>
      </c>
      <c r="D295" s="1020"/>
      <c r="E295" s="950" t="n">
        <f aca="false">SUMIF($B$609:$B$12315,$B295,E$609:E$12315)</f>
        <v>0</v>
      </c>
      <c r="F295" s="917" t="n">
        <f aca="false">SUMIF($B$609:$B$12315,$B295,F$609:F$12315)</f>
        <v>0</v>
      </c>
      <c r="G295" s="918" t="n">
        <f aca="false">SUMIF($B$609:$B$12315,$B295,G$609:G$12315)</f>
        <v>0</v>
      </c>
      <c r="H295" s="570" t="n">
        <f aca="false">SUMIF($B$609:$B$12315,$B295,H$609:H$12315)</f>
        <v>0</v>
      </c>
      <c r="I295" s="917" t="n">
        <f aca="false">SUMIF($B$609:$B$12315,$B295,I$609:I$12315)</f>
        <v>0</v>
      </c>
      <c r="J295" s="918" t="n">
        <f aca="false">SUMIF($B$609:$B$12315,$B295,J$609:J$12315)</f>
        <v>0</v>
      </c>
      <c r="K295" s="570" t="n">
        <f aca="false">SUMIF($B$609:$B$12315,$B295,K$609:K$12315)</f>
        <v>0</v>
      </c>
      <c r="L295" s="950" t="n">
        <f aca="false">SUMIF($B$609:$B$12315,$B295,L$609:L$12315)</f>
        <v>0</v>
      </c>
      <c r="M295" s="679" t="str">
        <f aca="false">(IF($E295&lt;&gt;0,$M$2,IF($L295&lt;&gt;0,$M$2,"")))</f>
        <v/>
      </c>
      <c r="N295" s="919"/>
    </row>
    <row r="296" s="1015" customFormat="true" ht="18.75" hidden="false" customHeight="true" outlineLevel="0" collapsed="false">
      <c r="A296" s="821" t="n">
        <v>810</v>
      </c>
      <c r="B296" s="1012"/>
      <c r="C296" s="1013" t="n">
        <v>5701</v>
      </c>
      <c r="D296" s="1014" t="s">
        <v>696</v>
      </c>
      <c r="E296" s="750" t="n">
        <f aca="false">SUMIF($C$609:$C$12315,$C296,E$609:E$12315)</f>
        <v>0</v>
      </c>
      <c r="F296" s="923" t="n">
        <f aca="false">SUMIF($C$609:$C$12315,$C296,F$609:F$12315)</f>
        <v>0</v>
      </c>
      <c r="G296" s="924" t="n">
        <f aca="false">SUMIF($C$609:$C$12315,$C296,G$609:G$12315)</f>
        <v>0</v>
      </c>
      <c r="H296" s="925" t="n">
        <f aca="false">SUMIF($C$609:$C$12315,$C296,H$609:H$12315)</f>
        <v>0</v>
      </c>
      <c r="I296" s="923" t="n">
        <f aca="false">SUMIF($C$609:$C$12315,$C296,I$609:I$12315)</f>
        <v>0</v>
      </c>
      <c r="J296" s="924" t="n">
        <f aca="false">SUMIF($C$609:$C$12315,$C296,J$609:J$12315)</f>
        <v>0</v>
      </c>
      <c r="K296" s="925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19"/>
    </row>
    <row r="297" s="1015" customFormat="true" ht="18.75" hidden="false" customHeight="true" outlineLevel="0" collapsed="false">
      <c r="A297" s="821" t="n">
        <v>815</v>
      </c>
      <c r="B297" s="1012"/>
      <c r="C297" s="1021" t="n">
        <v>5702</v>
      </c>
      <c r="D297" s="1022" t="s">
        <v>697</v>
      </c>
      <c r="E297" s="766" t="n">
        <f aca="false">SUMIF($C$609:$C$12315,$C297,E$609:E$12315)</f>
        <v>0</v>
      </c>
      <c r="F297" s="954" t="n">
        <f aca="false">SUMIF($C$609:$C$12315,$C297,F$609:F$12315)</f>
        <v>0</v>
      </c>
      <c r="G297" s="955" t="n">
        <f aca="false">SUMIF($C$609:$C$12315,$C297,G$609:G$12315)</f>
        <v>0</v>
      </c>
      <c r="H297" s="956" t="n">
        <f aca="false">SUMIF($C$609:$C$12315,$C297,H$609:H$12315)</f>
        <v>0</v>
      </c>
      <c r="I297" s="954" t="n">
        <f aca="false">SUMIF($C$609:$C$12315,$C297,I$609:I$12315)</f>
        <v>0</v>
      </c>
      <c r="J297" s="955" t="n">
        <f aca="false">SUMIF($C$609:$C$12315,$C297,J$609:J$12315)</f>
        <v>0</v>
      </c>
      <c r="K297" s="956" t="n">
        <f aca="false">SUMIF($C$609:$C$12315,$C297,K$609:K$12315)</f>
        <v>0</v>
      </c>
      <c r="L297" s="766" t="n">
        <f aca="false">SUMIF($C$609:$C$12315,$C297,L$609:L$12315)</f>
        <v>0</v>
      </c>
      <c r="M297" s="679" t="str">
        <f aca="false">(IF($E297&lt;&gt;0,$M$2,IF($L297&lt;&gt;0,$M$2,"")))</f>
        <v/>
      </c>
      <c r="N297" s="919"/>
    </row>
    <row r="298" s="836" customFormat="true" ht="18.75" hidden="false" customHeight="true" outlineLevel="0" collapsed="false">
      <c r="A298" s="829" t="n">
        <v>525</v>
      </c>
      <c r="B298" s="933"/>
      <c r="C298" s="1023" t="n">
        <v>4071</v>
      </c>
      <c r="D298" s="1024" t="s">
        <v>698</v>
      </c>
      <c r="E298" s="1025" t="n">
        <f aca="false">SUMIF($C$609:$C$12315,$C298,E$609:E$12315)</f>
        <v>0</v>
      </c>
      <c r="F298" s="1026" t="n">
        <f aca="false">SUMIF($C$609:$C$12315,$C298,F$609:F$12315)</f>
        <v>0</v>
      </c>
      <c r="G298" s="1027" t="n">
        <f aca="false">SUMIF($C$609:$C$12315,$C298,G$609:G$12315)</f>
        <v>0</v>
      </c>
      <c r="H298" s="1028" t="n">
        <f aca="false">SUMIF($C$609:$C$12315,$C298,H$609:H$12315)</f>
        <v>0</v>
      </c>
      <c r="I298" s="1026" t="n">
        <f aca="false">SUMIF($C$609:$C$12315,$C298,I$609:I$12315)</f>
        <v>0</v>
      </c>
      <c r="J298" s="1027" t="n">
        <f aca="false">SUMIF($C$609:$C$12315,$C298,J$609:J$12315)</f>
        <v>0</v>
      </c>
      <c r="K298" s="1028" t="n">
        <f aca="false">SUMIF($C$609:$C$12315,$C298,K$609:K$12315)</f>
        <v>0</v>
      </c>
      <c r="L298" s="1025" t="n">
        <f aca="false">SUMIF($C$609:$C$12315,$C298,L$609:L$12315)</f>
        <v>0</v>
      </c>
      <c r="M298" s="679" t="str">
        <f aca="false">(IF($E298&lt;&gt;0,$M$2,IF($L298&lt;&gt;0,$M$2,"")))</f>
        <v/>
      </c>
      <c r="N298" s="919"/>
      <c r="O298" s="833"/>
      <c r="P298" s="834"/>
      <c r="Q298" s="834"/>
      <c r="R298" s="833"/>
      <c r="S298" s="834"/>
      <c r="T298" s="834"/>
      <c r="U298" s="833"/>
      <c r="V298" s="1029"/>
      <c r="W298" s="1029"/>
      <c r="X298" s="1030"/>
      <c r="Y298" s="834"/>
      <c r="Z298" s="834"/>
      <c r="AA298" s="833"/>
      <c r="AB298" s="834"/>
      <c r="AC298" s="834"/>
      <c r="AD298" s="833"/>
      <c r="AE298" s="834"/>
      <c r="AF298" s="834"/>
      <c r="AG298" s="833"/>
      <c r="AH298" s="834"/>
      <c r="AI298" s="834"/>
      <c r="AJ298" s="833"/>
      <c r="AK298" s="834"/>
      <c r="AL298" s="834"/>
      <c r="AM298" s="835"/>
      <c r="AN298" s="834"/>
      <c r="AO298" s="834"/>
      <c r="AP298" s="833"/>
      <c r="AQ298" s="834"/>
      <c r="AR298" s="834"/>
      <c r="AS298" s="833"/>
      <c r="AT298" s="834"/>
      <c r="AU298" s="833"/>
      <c r="AV298" s="835"/>
      <c r="AW298" s="833"/>
      <c r="AX298" s="833"/>
      <c r="AY298" s="834"/>
      <c r="AZ298" s="834"/>
      <c r="BA298" s="833"/>
      <c r="BB298" s="834"/>
      <c r="BD298" s="834"/>
    </row>
    <row r="299" s="770" customFormat="true" ht="15.75" hidden="false" customHeight="false" outlineLevel="0" collapsed="false">
      <c r="A299" s="820" t="n">
        <v>820</v>
      </c>
      <c r="B299" s="1031" t="n">
        <v>98</v>
      </c>
      <c r="C299" s="1032" t="s">
        <v>699</v>
      </c>
      <c r="D299" s="1032"/>
      <c r="E299" s="950" t="n">
        <f aca="false">SUMIF($B$609:$B$12315,$B299,E$609:E$12315)</f>
        <v>300000</v>
      </c>
      <c r="F299" s="1033" t="n">
        <f aca="false">SUMIF($B$609:$B$12315,$B299,F$609:F$12315)</f>
        <v>0</v>
      </c>
      <c r="G299" s="1034" t="n">
        <f aca="false">SUMIF($B$609:$B$12315,$B299,G$609:G$12315)</f>
        <v>300000</v>
      </c>
      <c r="H299" s="1035" t="n">
        <f aca="false">SUMIF($B$609:$B$12315,$B299,H$609:H$12315)</f>
        <v>0</v>
      </c>
      <c r="I299" s="1033" t="n">
        <f aca="false">SUMIF($B$609:$B$12315,$B299,I$609:I$12315)</f>
        <v>0</v>
      </c>
      <c r="J299" s="1034" t="n">
        <f aca="false">SUMIF($B$609:$B$12315,$B299,J$609:J$12315)</f>
        <v>0</v>
      </c>
      <c r="K299" s="1035" t="n">
        <f aca="false">SUMIF($B$609:$B$12315,$B299,K$609:K$12315)</f>
        <v>0</v>
      </c>
      <c r="L299" s="950" t="n">
        <f aca="false">SUMIF($B$609:$B$12315,$B299,L$609:L$12315)</f>
        <v>0</v>
      </c>
      <c r="M299" s="679" t="n">
        <f aca="false">(IF($E299&lt;&gt;0,$M$2,IF($L299&lt;&gt;0,$M$2,"")))</f>
        <v>1</v>
      </c>
      <c r="N299" s="919"/>
    </row>
    <row r="300" customFormat="false" ht="8.25" hidden="false" customHeight="true" outlineLevel="0" collapsed="false">
      <c r="A300" s="821" t="n">
        <v>821</v>
      </c>
      <c r="B300" s="1036"/>
      <c r="C300" s="1037"/>
      <c r="D300" s="1038"/>
      <c r="E300" s="861"/>
      <c r="F300" s="862"/>
      <c r="G300" s="862"/>
      <c r="H300" s="1039"/>
      <c r="I300" s="862"/>
      <c r="J300" s="862"/>
      <c r="K300" s="1039"/>
      <c r="L300" s="861"/>
      <c r="M300" s="679" t="str">
        <f aca="false">(IF($E300&lt;&gt;0,$M$2,IF($L300&lt;&gt;0,$M$2,"")))</f>
        <v/>
      </c>
      <c r="N300" s="919"/>
    </row>
    <row r="301" customFormat="false" ht="8.25" hidden="false" customHeight="true" outlineLevel="0" collapsed="false">
      <c r="A301" s="821" t="n">
        <v>822</v>
      </c>
      <c r="B301" s="1040"/>
      <c r="C301" s="1041"/>
      <c r="D301" s="1038"/>
      <c r="E301" s="861"/>
      <c r="F301" s="862"/>
      <c r="G301" s="862"/>
      <c r="H301" s="1039"/>
      <c r="I301" s="862"/>
      <c r="J301" s="862"/>
      <c r="K301" s="1039"/>
      <c r="L301" s="861"/>
      <c r="M301" s="679" t="str">
        <f aca="false">(IF($E301&lt;&gt;0,$M$2,IF($L301&lt;&gt;0,$M$2,"")))</f>
        <v/>
      </c>
      <c r="N301" s="969"/>
    </row>
    <row r="302" customFormat="false" ht="8.25" hidden="false" customHeight="true" outlineLevel="0" collapsed="false">
      <c r="A302" s="821" t="n">
        <v>823</v>
      </c>
      <c r="B302" s="1040"/>
      <c r="C302" s="1041"/>
      <c r="D302" s="1038"/>
      <c r="E302" s="861"/>
      <c r="F302" s="862"/>
      <c r="G302" s="862"/>
      <c r="H302" s="1039"/>
      <c r="I302" s="862"/>
      <c r="J302" s="862"/>
      <c r="K302" s="1039"/>
      <c r="L302" s="861"/>
      <c r="M302" s="679" t="str">
        <f aca="false">(IF($E302&lt;&gt;0,$M$2,IF($L302&lt;&gt;0,$M$2,"")))</f>
        <v/>
      </c>
      <c r="N302" s="969"/>
    </row>
    <row r="303" customFormat="false" ht="20.25" hidden="false" customHeight="true" outlineLevel="0" collapsed="false">
      <c r="A303" s="821" t="n">
        <v>825</v>
      </c>
      <c r="B303" s="1042" t="s">
        <v>579</v>
      </c>
      <c r="C303" s="1043" t="s">
        <v>580</v>
      </c>
      <c r="D303" s="1044" t="s">
        <v>700</v>
      </c>
      <c r="E303" s="1045" t="n">
        <f aca="false">SUMIF($C$609:$C$12315,$C303,E$609:E$12315)</f>
        <v>15930542</v>
      </c>
      <c r="F303" s="1046" t="n">
        <f aca="false">SUMIF($C$609:$C$12315,$C303,F$609:F$12315)</f>
        <v>5732335</v>
      </c>
      <c r="G303" s="1047" t="n">
        <f aca="false">SUMIF($C$609:$C$12315,$C303,G$609:G$12315)</f>
        <v>10084415</v>
      </c>
      <c r="H303" s="1048" t="n">
        <f aca="false">SUMIF($C$609:$C$12315,$C303,H$609:H$12315)</f>
        <v>113792</v>
      </c>
      <c r="I303" s="1046" t="n">
        <f aca="false">SUMIF($C$609:$C$12315,$C303,I$609:I$12315)</f>
        <v>870832</v>
      </c>
      <c r="J303" s="1047" t="n">
        <f aca="false">SUMIF($C$609:$C$12315,$C303,J$609:J$12315)</f>
        <v>597097</v>
      </c>
      <c r="K303" s="1048" t="n">
        <f aca="false">SUMIF($C$609:$C$12315,$C303,K$609:K$12315)</f>
        <v>2893</v>
      </c>
      <c r="L303" s="1045" t="n">
        <f aca="false">SUMIF($C$609:$C$12315,$C303,L$609:L$12315)</f>
        <v>1470822</v>
      </c>
      <c r="M303" s="679" t="n">
        <v>1</v>
      </c>
      <c r="N303" s="899"/>
    </row>
    <row r="304" customFormat="false" ht="13.5" hidden="false" customHeight="true" outlineLevel="0" collapsed="false">
      <c r="A304" s="821"/>
      <c r="B304" s="858"/>
      <c r="C304" s="1049"/>
      <c r="D304" s="874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899"/>
    </row>
    <row r="305" customFormat="false" ht="15.75" hidden="false" customHeight="false" outlineLevel="0" collapsed="false">
      <c r="A305" s="821"/>
      <c r="B305" s="408"/>
      <c r="C305" s="1041"/>
      <c r="D305" s="1050"/>
      <c r="E305" s="868"/>
      <c r="F305" s="867"/>
      <c r="G305" s="867"/>
      <c r="H305" s="868"/>
      <c r="I305" s="867"/>
      <c r="J305" s="868"/>
      <c r="K305" s="868"/>
      <c r="L305" s="867"/>
      <c r="M305" s="679" t="n">
        <v>1</v>
      </c>
      <c r="N305" s="899"/>
    </row>
    <row r="306" customFormat="false" ht="15.75" hidden="false" customHeight="false" outlineLevel="0" collapsed="false">
      <c r="A306" s="821"/>
      <c r="B306" s="1051"/>
      <c r="C306" s="1052"/>
      <c r="D306" s="1053"/>
      <c r="E306" s="1054"/>
      <c r="F306" s="1054"/>
      <c r="G306" s="1054"/>
      <c r="H306" s="1054"/>
      <c r="I306" s="1054"/>
      <c r="J306" s="1054"/>
      <c r="K306" s="1054"/>
      <c r="L306" s="1054"/>
      <c r="M306" s="679" t="n">
        <v>1</v>
      </c>
      <c r="N306" s="899"/>
    </row>
    <row r="307" customFormat="false" ht="0.95" hidden="false" customHeight="true" outlineLevel="0" collapsed="false">
      <c r="A307" s="821"/>
      <c r="B307" s="1055"/>
      <c r="C307" s="1055"/>
      <c r="D307" s="1056"/>
      <c r="E307" s="1057"/>
      <c r="F307" s="1057"/>
      <c r="G307" s="1057"/>
      <c r="H307" s="1057"/>
      <c r="I307" s="1057"/>
      <c r="J307" s="1057"/>
      <c r="K307" s="1057"/>
      <c r="L307" s="1057"/>
      <c r="M307" s="1055"/>
    </row>
    <row r="308" customFormat="false" ht="0.95" hidden="false" customHeight="true" outlineLevel="0" collapsed="false">
      <c r="A308" s="821"/>
      <c r="B308" s="1058"/>
      <c r="C308" s="1058"/>
      <c r="D308" s="1058"/>
      <c r="E308" s="1057"/>
      <c r="F308" s="1057"/>
      <c r="G308" s="1057"/>
      <c r="H308" s="1057"/>
      <c r="I308" s="1057"/>
      <c r="J308" s="1057"/>
      <c r="K308" s="1057"/>
      <c r="L308" s="1057"/>
      <c r="M308" s="1055"/>
    </row>
    <row r="309" customFormat="false" ht="0.95" hidden="false" customHeight="true" outlineLevel="0" collapsed="false">
      <c r="A309" s="821"/>
      <c r="B309" s="1055"/>
      <c r="C309" s="1055"/>
      <c r="D309" s="1056"/>
      <c r="E309" s="1059"/>
      <c r="F309" s="1059"/>
      <c r="G309" s="1057"/>
      <c r="H309" s="1057"/>
      <c r="I309" s="1059"/>
      <c r="J309" s="1057"/>
      <c r="K309" s="1057"/>
      <c r="L309" s="1057"/>
      <c r="M309" s="1055"/>
    </row>
    <row r="310" customFormat="false" ht="0.95" hidden="false" customHeight="true" outlineLevel="0" collapsed="false">
      <c r="A310" s="821"/>
      <c r="B310" s="1060"/>
      <c r="C310" s="1060"/>
      <c r="D310" s="1060"/>
      <c r="E310" s="1061"/>
      <c r="F310" s="1061"/>
      <c r="G310" s="1057"/>
      <c r="H310" s="1057"/>
      <c r="I310" s="1061"/>
      <c r="J310" s="1057"/>
      <c r="K310" s="1057"/>
      <c r="L310" s="1057"/>
      <c r="M310" s="1055"/>
    </row>
    <row r="311" customFormat="false" ht="0.95" hidden="false" customHeight="true" outlineLevel="0" collapsed="false">
      <c r="A311" s="821"/>
      <c r="B311" s="1055"/>
      <c r="C311" s="1055"/>
      <c r="D311" s="1056"/>
      <c r="E311" s="1057"/>
      <c r="F311" s="1062"/>
      <c r="G311" s="1057"/>
      <c r="H311" s="1057"/>
      <c r="I311" s="1062"/>
      <c r="J311" s="1057"/>
      <c r="K311" s="1057"/>
      <c r="L311" s="1057"/>
      <c r="M311" s="1055"/>
    </row>
    <row r="312" customFormat="false" ht="0.95" hidden="false" customHeight="true" outlineLevel="0" collapsed="false">
      <c r="A312" s="821"/>
      <c r="B312" s="1055"/>
      <c r="C312" s="1055"/>
      <c r="D312" s="1056"/>
      <c r="E312" s="1057"/>
      <c r="F312" s="1057"/>
      <c r="G312" s="1057"/>
      <c r="H312" s="1057"/>
      <c r="I312" s="1057"/>
      <c r="J312" s="1057"/>
      <c r="K312" s="1057"/>
      <c r="L312" s="1057"/>
      <c r="M312" s="1055"/>
    </row>
    <row r="313" customFormat="false" ht="0.95" hidden="false" customHeight="true" outlineLevel="0" collapsed="false">
      <c r="A313" s="821"/>
      <c r="B313" s="1060"/>
      <c r="C313" s="1060"/>
      <c r="D313" s="1060"/>
      <c r="E313" s="1057"/>
      <c r="F313" s="1063"/>
      <c r="G313" s="1057"/>
      <c r="H313" s="1057"/>
      <c r="I313" s="1063"/>
      <c r="J313" s="1057"/>
      <c r="K313" s="1057"/>
      <c r="L313" s="1057"/>
      <c r="M313" s="1055"/>
    </row>
    <row r="314" customFormat="false" ht="0.95" hidden="false" customHeight="true" outlineLevel="0" collapsed="false">
      <c r="A314" s="821"/>
      <c r="B314" s="1055"/>
      <c r="C314" s="1055"/>
      <c r="D314" s="1056"/>
      <c r="E314" s="1057"/>
      <c r="F314" s="1057"/>
      <c r="G314" s="1057"/>
      <c r="H314" s="1057"/>
      <c r="I314" s="1057"/>
      <c r="J314" s="1057"/>
      <c r="K314" s="1057"/>
      <c r="L314" s="1057"/>
      <c r="M314" s="1055"/>
    </row>
    <row r="315" customFormat="false" ht="0.95" hidden="false" customHeight="true" outlineLevel="0" collapsed="false">
      <c r="A315" s="821"/>
      <c r="B315" s="1055"/>
      <c r="C315" s="1055"/>
      <c r="D315" s="1064"/>
      <c r="E315" s="1063"/>
      <c r="F315" s="1065"/>
      <c r="G315" s="1065"/>
      <c r="H315" s="1065"/>
      <c r="I315" s="1065"/>
      <c r="J315" s="1065"/>
      <c r="K315" s="1065"/>
      <c r="L315" s="1065"/>
      <c r="M315" s="1055"/>
    </row>
    <row r="316" customFormat="false" ht="0.95" hidden="false" customHeight="true" outlineLevel="0" collapsed="false">
      <c r="A316" s="821"/>
      <c r="B316" s="1055"/>
      <c r="C316" s="1055"/>
      <c r="D316" s="1056"/>
      <c r="E316" s="1057"/>
      <c r="F316" s="1057"/>
      <c r="G316" s="1057"/>
      <c r="H316" s="1057"/>
      <c r="I316" s="1057"/>
      <c r="J316" s="1057"/>
      <c r="K316" s="1057"/>
      <c r="L316" s="1057"/>
      <c r="M316" s="1055"/>
    </row>
    <row r="317" customFormat="false" ht="0.95" hidden="false" customHeight="true" outlineLevel="0" collapsed="false">
      <c r="A317" s="821"/>
      <c r="B317" s="1066"/>
      <c r="C317" s="1055"/>
      <c r="D317" s="1067"/>
      <c r="E317" s="1057"/>
      <c r="F317" s="1057"/>
      <c r="G317" s="1065"/>
      <c r="H317" s="1065"/>
      <c r="I317" s="1057"/>
      <c r="J317" s="1065"/>
      <c r="K317" s="1065"/>
      <c r="L317" s="1065"/>
      <c r="M317" s="1055"/>
    </row>
    <row r="318" s="795" customFormat="true" ht="0.95" hidden="false" customHeight="true" outlineLevel="0" collapsed="false">
      <c r="A318" s="826"/>
      <c r="B318" s="1068"/>
      <c r="C318" s="1069"/>
      <c r="D318" s="1070"/>
      <c r="E318" s="1071"/>
      <c r="F318" s="1071"/>
      <c r="G318" s="1065"/>
      <c r="H318" s="1065"/>
      <c r="I318" s="1071"/>
      <c r="J318" s="1065"/>
      <c r="K318" s="1065"/>
      <c r="L318" s="1065"/>
      <c r="M318" s="1055"/>
      <c r="N318" s="680"/>
    </row>
    <row r="319" s="795" customFormat="true" ht="0.95" hidden="false" customHeight="true" outlineLevel="0" collapsed="false">
      <c r="A319" s="826" t="n">
        <v>905</v>
      </c>
      <c r="B319" s="1068"/>
      <c r="C319" s="1069"/>
      <c r="D319" s="1070"/>
      <c r="E319" s="1072"/>
      <c r="F319" s="1072"/>
      <c r="G319" s="1065"/>
      <c r="H319" s="1065"/>
      <c r="I319" s="1072"/>
      <c r="J319" s="1065"/>
      <c r="K319" s="1065"/>
      <c r="L319" s="1065"/>
      <c r="M319" s="1055"/>
      <c r="N319" s="1073"/>
    </row>
    <row r="320" s="795" customFormat="true" ht="0.95" hidden="false" customHeight="true" outlineLevel="0" collapsed="false">
      <c r="A320" s="826" t="n">
        <v>906</v>
      </c>
      <c r="B320" s="1068"/>
      <c r="C320" s="1069"/>
      <c r="D320" s="1070"/>
      <c r="E320" s="1072"/>
      <c r="F320" s="1072"/>
      <c r="G320" s="1065"/>
      <c r="H320" s="1065"/>
      <c r="I320" s="1072"/>
      <c r="J320" s="1065"/>
      <c r="K320" s="1065"/>
      <c r="L320" s="1065"/>
      <c r="M320" s="1055"/>
      <c r="N320" s="1073"/>
    </row>
    <row r="321" s="795" customFormat="true" ht="0.95" hidden="false" customHeight="true" outlineLevel="0" collapsed="false">
      <c r="A321" s="826"/>
      <c r="B321" s="1068"/>
      <c r="C321" s="1069"/>
      <c r="D321" s="1070"/>
      <c r="E321" s="1072"/>
      <c r="F321" s="1072"/>
      <c r="G321" s="1065"/>
      <c r="H321" s="1065"/>
      <c r="I321" s="1072"/>
      <c r="J321" s="1065"/>
      <c r="K321" s="1065"/>
      <c r="L321" s="1065"/>
      <c r="M321" s="1055"/>
      <c r="N321" s="1073"/>
    </row>
    <row r="322" s="795" customFormat="true" ht="0.95" hidden="false" customHeight="true" outlineLevel="0" collapsed="false">
      <c r="A322" s="826" t="n">
        <v>907</v>
      </c>
      <c r="B322" s="1068"/>
      <c r="C322" s="1069"/>
      <c r="D322" s="1070"/>
      <c r="E322" s="1072"/>
      <c r="F322" s="1072"/>
      <c r="G322" s="1065"/>
      <c r="H322" s="1065"/>
      <c r="I322" s="1072"/>
      <c r="J322" s="1065"/>
      <c r="K322" s="1065"/>
      <c r="L322" s="1065"/>
      <c r="M322" s="1055"/>
      <c r="N322" s="1073"/>
    </row>
    <row r="323" s="795" customFormat="true" ht="0.95" hidden="false" customHeight="true" outlineLevel="0" collapsed="false">
      <c r="A323" s="826"/>
      <c r="B323" s="1068"/>
      <c r="C323" s="1069"/>
      <c r="D323" s="1070"/>
      <c r="E323" s="1072"/>
      <c r="F323" s="1072"/>
      <c r="G323" s="1065"/>
      <c r="H323" s="1065"/>
      <c r="I323" s="1072"/>
      <c r="J323" s="1065"/>
      <c r="K323" s="1065"/>
      <c r="L323" s="1065"/>
      <c r="M323" s="1055"/>
      <c r="N323" s="1073"/>
    </row>
    <row r="324" s="795" customFormat="true" ht="0.95" hidden="false" customHeight="true" outlineLevel="0" collapsed="false">
      <c r="A324" s="826" t="n">
        <v>910</v>
      </c>
      <c r="B324" s="1068"/>
      <c r="C324" s="1069"/>
      <c r="D324" s="1070"/>
      <c r="E324" s="1072"/>
      <c r="F324" s="1072"/>
      <c r="G324" s="1065"/>
      <c r="H324" s="1065"/>
      <c r="I324" s="1072"/>
      <c r="J324" s="1065"/>
      <c r="K324" s="1065"/>
      <c r="L324" s="1065"/>
      <c r="M324" s="1055"/>
      <c r="N324" s="1073"/>
    </row>
    <row r="325" s="795" customFormat="true" ht="0.95" hidden="false" customHeight="true" outlineLevel="0" collapsed="false">
      <c r="A325" s="826" t="n">
        <v>911</v>
      </c>
      <c r="B325" s="1068"/>
      <c r="C325" s="1069"/>
      <c r="D325" s="1070"/>
      <c r="E325" s="1072"/>
      <c r="F325" s="1072"/>
      <c r="G325" s="1065"/>
      <c r="H325" s="1065"/>
      <c r="I325" s="1072"/>
      <c r="J325" s="1065"/>
      <c r="K325" s="1065"/>
      <c r="L325" s="1065"/>
      <c r="M325" s="1055"/>
      <c r="N325" s="1073"/>
    </row>
    <row r="326" s="795" customFormat="true" ht="0.95" hidden="false" customHeight="true" outlineLevel="0" collapsed="false">
      <c r="A326" s="826" t="n">
        <v>912</v>
      </c>
      <c r="B326" s="1068"/>
      <c r="C326" s="1069"/>
      <c r="D326" s="1070"/>
      <c r="E326" s="1072"/>
      <c r="F326" s="1072"/>
      <c r="G326" s="1065"/>
      <c r="H326" s="1065"/>
      <c r="I326" s="1072"/>
      <c r="J326" s="1065"/>
      <c r="K326" s="1065"/>
      <c r="L326" s="1065"/>
      <c r="M326" s="1055"/>
      <c r="N326" s="1073"/>
    </row>
    <row r="327" s="795" customFormat="true" ht="0.95" hidden="false" customHeight="true" outlineLevel="0" collapsed="false">
      <c r="A327" s="826"/>
      <c r="B327" s="1068"/>
      <c r="C327" s="1069"/>
      <c r="D327" s="1070"/>
      <c r="E327" s="1072"/>
      <c r="F327" s="1072"/>
      <c r="G327" s="1065"/>
      <c r="H327" s="1065"/>
      <c r="I327" s="1072"/>
      <c r="J327" s="1065"/>
      <c r="K327" s="1065"/>
      <c r="L327" s="1065"/>
      <c r="M327" s="1055"/>
      <c r="N327" s="1073"/>
    </row>
    <row r="328" s="795" customFormat="true" ht="0.95" hidden="false" customHeight="true" outlineLevel="0" collapsed="false">
      <c r="A328" s="826"/>
      <c r="B328" s="1068"/>
      <c r="C328" s="1069"/>
      <c r="D328" s="1070"/>
      <c r="E328" s="1072"/>
      <c r="F328" s="1072"/>
      <c r="G328" s="1065"/>
      <c r="H328" s="1065"/>
      <c r="I328" s="1072"/>
      <c r="J328" s="1065"/>
      <c r="K328" s="1065"/>
      <c r="L328" s="1065"/>
      <c r="M328" s="1055"/>
      <c r="N328" s="1073"/>
    </row>
    <row r="329" s="795" customFormat="true" ht="0.95" hidden="false" customHeight="true" outlineLevel="0" collapsed="false">
      <c r="A329" s="826" t="n">
        <v>920</v>
      </c>
      <c r="B329" s="1068"/>
      <c r="C329" s="1069"/>
      <c r="D329" s="1070"/>
      <c r="E329" s="1074"/>
      <c r="F329" s="1074"/>
      <c r="G329" s="1065"/>
      <c r="H329" s="1065"/>
      <c r="I329" s="1074"/>
      <c r="J329" s="1065"/>
      <c r="K329" s="1065"/>
      <c r="L329" s="1065"/>
      <c r="M329" s="1055"/>
      <c r="N329" s="1073"/>
    </row>
    <row r="330" s="795" customFormat="true" ht="0.95" hidden="false" customHeight="true" outlineLevel="0" collapsed="false">
      <c r="A330" s="826" t="n">
        <v>921</v>
      </c>
      <c r="B330" s="1068"/>
      <c r="C330" s="1069"/>
      <c r="D330" s="1070"/>
      <c r="E330" s="1074"/>
      <c r="F330" s="1074"/>
      <c r="G330" s="1065"/>
      <c r="H330" s="1065"/>
      <c r="I330" s="1074"/>
      <c r="J330" s="1065"/>
      <c r="K330" s="1065"/>
      <c r="L330" s="1065"/>
      <c r="M330" s="1055"/>
      <c r="N330" s="1073"/>
    </row>
    <row r="331" s="795" customFormat="true" ht="0.95" hidden="false" customHeight="true" outlineLevel="0" collapsed="false">
      <c r="A331" s="826" t="n">
        <v>922</v>
      </c>
      <c r="B331" s="1068"/>
      <c r="C331" s="1069"/>
      <c r="D331" s="1070"/>
      <c r="E331" s="1074"/>
      <c r="F331" s="1074"/>
      <c r="G331" s="1065"/>
      <c r="H331" s="1065"/>
      <c r="I331" s="1074"/>
      <c r="J331" s="1065"/>
      <c r="K331" s="1065"/>
      <c r="L331" s="1065"/>
      <c r="M331" s="1055"/>
      <c r="N331" s="1073"/>
    </row>
    <row r="332" s="795" customFormat="true" ht="0.95" hidden="false" customHeight="true" outlineLevel="0" collapsed="false">
      <c r="A332" s="826" t="n">
        <v>930</v>
      </c>
      <c r="B332" s="1068"/>
      <c r="C332" s="1069"/>
      <c r="D332" s="1070"/>
      <c r="E332" s="1072"/>
      <c r="F332" s="1072"/>
      <c r="G332" s="1065"/>
      <c r="H332" s="1065"/>
      <c r="I332" s="1072"/>
      <c r="J332" s="1065"/>
      <c r="K332" s="1065"/>
      <c r="L332" s="1065"/>
      <c r="M332" s="1055"/>
      <c r="N332" s="1073"/>
    </row>
    <row r="333" s="795" customFormat="true" ht="0.95" hidden="false" customHeight="true" outlineLevel="0" collapsed="false">
      <c r="A333" s="826" t="n">
        <v>931</v>
      </c>
      <c r="B333" s="1068"/>
      <c r="C333" s="1069"/>
      <c r="D333" s="1070"/>
      <c r="E333" s="1072"/>
      <c r="F333" s="1072"/>
      <c r="G333" s="1065"/>
      <c r="H333" s="1065"/>
      <c r="I333" s="1072"/>
      <c r="J333" s="1065"/>
      <c r="K333" s="1065"/>
      <c r="L333" s="1065"/>
      <c r="M333" s="1055"/>
      <c r="N333" s="1073"/>
    </row>
    <row r="334" s="795" customFormat="true" ht="0.95" hidden="false" customHeight="true" outlineLevel="0" collapsed="false">
      <c r="A334" s="826" t="n">
        <v>932</v>
      </c>
      <c r="B334" s="1068"/>
      <c r="C334" s="1069"/>
      <c r="D334" s="1070"/>
      <c r="E334" s="1072"/>
      <c r="F334" s="1072"/>
      <c r="G334" s="1065"/>
      <c r="H334" s="1065"/>
      <c r="I334" s="1072"/>
      <c r="J334" s="1065"/>
      <c r="K334" s="1065"/>
      <c r="L334" s="1065"/>
      <c r="M334" s="1055"/>
      <c r="N334" s="1073"/>
    </row>
    <row r="335" s="795" customFormat="true" ht="0.95" hidden="false" customHeight="true" outlineLevel="0" collapsed="false">
      <c r="A335" s="822" t="n">
        <v>935</v>
      </c>
      <c r="B335" s="1068"/>
      <c r="C335" s="1069"/>
      <c r="D335" s="1070"/>
      <c r="E335" s="1072"/>
      <c r="F335" s="1072"/>
      <c r="G335" s="1065"/>
      <c r="H335" s="1065"/>
      <c r="I335" s="1072"/>
      <c r="J335" s="1065"/>
      <c r="K335" s="1065"/>
      <c r="L335" s="1065"/>
      <c r="M335" s="1055"/>
      <c r="N335" s="1073"/>
    </row>
    <row r="336" s="795" customFormat="true" ht="0.95" hidden="false" customHeight="true" outlineLevel="0" collapsed="false">
      <c r="A336" s="822" t="n">
        <v>940</v>
      </c>
      <c r="B336" s="1068"/>
      <c r="C336" s="1069"/>
      <c r="D336" s="1070"/>
      <c r="E336" s="1072"/>
      <c r="F336" s="1072"/>
      <c r="G336" s="1065"/>
      <c r="H336" s="1065"/>
      <c r="I336" s="1072"/>
      <c r="J336" s="1065"/>
      <c r="K336" s="1065"/>
      <c r="L336" s="1065"/>
      <c r="M336" s="1055"/>
      <c r="N336" s="1073"/>
    </row>
    <row r="337" s="795" customFormat="true" ht="0.95" hidden="false" customHeight="true" outlineLevel="0" collapsed="false">
      <c r="A337" s="822" t="n">
        <v>950</v>
      </c>
      <c r="B337" s="1068"/>
      <c r="C337" s="1069"/>
      <c r="D337" s="1070"/>
      <c r="E337" s="1072"/>
      <c r="F337" s="1072"/>
      <c r="G337" s="1065"/>
      <c r="H337" s="1065"/>
      <c r="I337" s="1072"/>
      <c r="J337" s="1065"/>
      <c r="K337" s="1065"/>
      <c r="L337" s="1065"/>
      <c r="M337" s="1055"/>
      <c r="N337" s="1073"/>
    </row>
    <row r="338" s="795" customFormat="true" ht="0.95" hidden="false" customHeight="true" outlineLevel="0" collapsed="false">
      <c r="A338" s="826" t="n">
        <v>953</v>
      </c>
      <c r="B338" s="1068"/>
      <c r="C338" s="1069"/>
      <c r="D338" s="1070"/>
      <c r="E338" s="1072"/>
      <c r="F338" s="1072"/>
      <c r="G338" s="1065"/>
      <c r="H338" s="1065"/>
      <c r="I338" s="1072"/>
      <c r="J338" s="1065"/>
      <c r="K338" s="1065"/>
      <c r="L338" s="1065"/>
      <c r="M338" s="1055"/>
      <c r="N338" s="1073"/>
    </row>
    <row r="339" s="795" customFormat="true" ht="0.95" hidden="false" customHeight="true" outlineLevel="0" collapsed="false">
      <c r="A339" s="826" t="n">
        <v>954</v>
      </c>
      <c r="B339" s="1068"/>
      <c r="C339" s="1069"/>
      <c r="D339" s="1070"/>
      <c r="E339" s="1072"/>
      <c r="F339" s="1072"/>
      <c r="G339" s="1065"/>
      <c r="H339" s="1065"/>
      <c r="I339" s="1072"/>
      <c r="J339" s="1065"/>
      <c r="K339" s="1065"/>
      <c r="L339" s="1065"/>
      <c r="M339" s="1055"/>
      <c r="N339" s="1073"/>
    </row>
    <row r="340" s="795" customFormat="true" ht="0.95" hidden="false" customHeight="true" outlineLevel="0" collapsed="false">
      <c r="A340" s="1075" t="n">
        <v>955</v>
      </c>
      <c r="B340" s="1068"/>
      <c r="C340" s="1069"/>
      <c r="D340" s="1070"/>
      <c r="E340" s="1072"/>
      <c r="F340" s="1072"/>
      <c r="G340" s="1065"/>
      <c r="H340" s="1065"/>
      <c r="I340" s="1072"/>
      <c r="J340" s="1065"/>
      <c r="K340" s="1065"/>
      <c r="L340" s="1065"/>
      <c r="M340" s="1055"/>
      <c r="N340" s="1073"/>
    </row>
    <row r="341" s="795" customFormat="true" ht="0.95" hidden="false" customHeight="true" outlineLevel="0" collapsed="false">
      <c r="A341" s="1075" t="n">
        <v>956</v>
      </c>
      <c r="B341" s="1068"/>
      <c r="C341" s="1069"/>
      <c r="D341" s="1070"/>
      <c r="E341" s="1072"/>
      <c r="F341" s="1072"/>
      <c r="G341" s="1065"/>
      <c r="H341" s="1065"/>
      <c r="I341" s="1072"/>
      <c r="J341" s="1065"/>
      <c r="K341" s="1065"/>
      <c r="L341" s="1065"/>
      <c r="M341" s="1055"/>
      <c r="N341" s="1073"/>
    </row>
    <row r="342" customFormat="false" ht="0.95" hidden="false" customHeight="true" outlineLevel="0" collapsed="false">
      <c r="A342" s="845" t="n">
        <v>958</v>
      </c>
      <c r="B342" s="1068"/>
      <c r="C342" s="1069"/>
      <c r="D342" s="1070"/>
      <c r="E342" s="1072"/>
      <c r="F342" s="1072"/>
      <c r="G342" s="1065"/>
      <c r="H342" s="1065"/>
      <c r="I342" s="1072"/>
      <c r="J342" s="1065"/>
      <c r="K342" s="1065"/>
      <c r="L342" s="1065"/>
      <c r="M342" s="1055"/>
      <c r="N342" s="1073"/>
    </row>
    <row r="343" customFormat="false" ht="0.95" hidden="false" customHeight="true" outlineLevel="0" collapsed="false">
      <c r="A343" s="845" t="n">
        <v>959</v>
      </c>
      <c r="B343" s="1068"/>
      <c r="C343" s="1069"/>
      <c r="D343" s="1070"/>
      <c r="E343" s="1072"/>
      <c r="F343" s="1072"/>
      <c r="G343" s="1065"/>
      <c r="H343" s="1065"/>
      <c r="I343" s="1072"/>
      <c r="J343" s="1065"/>
      <c r="K343" s="1065"/>
      <c r="L343" s="1065"/>
      <c r="M343" s="1055"/>
      <c r="N343" s="1073"/>
    </row>
    <row r="344" customFormat="false" ht="0.95" hidden="false" customHeight="true" outlineLevel="0" collapsed="false">
      <c r="A344" s="845" t="n">
        <v>960</v>
      </c>
      <c r="B344" s="1068"/>
      <c r="C344" s="1069"/>
      <c r="D344" s="1070"/>
      <c r="E344" s="1072"/>
      <c r="F344" s="1072"/>
      <c r="G344" s="1065"/>
      <c r="H344" s="1065"/>
      <c r="I344" s="1072"/>
      <c r="J344" s="1065"/>
      <c r="K344" s="1065"/>
      <c r="L344" s="1065"/>
      <c r="M344" s="1055"/>
      <c r="N344" s="1073"/>
    </row>
    <row r="345" customFormat="false" ht="0.95" hidden="false" customHeight="true" outlineLevel="0" collapsed="false">
      <c r="A345" s="845"/>
      <c r="B345" s="1076"/>
      <c r="C345" s="1077"/>
      <c r="D345" s="1070"/>
      <c r="E345" s="1078"/>
      <c r="F345" s="1078"/>
      <c r="G345" s="1065"/>
      <c r="H345" s="1065"/>
      <c r="I345" s="1078"/>
      <c r="J345" s="1065"/>
      <c r="K345" s="1065"/>
      <c r="L345" s="1065"/>
      <c r="M345" s="1055"/>
    </row>
    <row r="346" customFormat="false" ht="0.95" hidden="false" customHeight="true" outlineLevel="0" collapsed="false">
      <c r="A346" s="845"/>
      <c r="B346" s="1079"/>
      <c r="C346" s="1079"/>
      <c r="D346" s="1079"/>
      <c r="E346" s="1078"/>
      <c r="F346" s="1078"/>
      <c r="G346" s="1078"/>
      <c r="H346" s="1078"/>
      <c r="I346" s="1078"/>
      <c r="J346" s="1078"/>
      <c r="K346" s="1078"/>
      <c r="L346" s="1078"/>
      <c r="M346" s="1055"/>
    </row>
    <row r="347" customFormat="false" ht="0.95" hidden="false" customHeight="true" outlineLevel="0" collapsed="false">
      <c r="A347" s="845"/>
      <c r="B347" s="1055"/>
      <c r="C347" s="1055"/>
      <c r="D347" s="1056"/>
      <c r="E347" s="1057"/>
      <c r="F347" s="1057"/>
      <c r="G347" s="1057"/>
      <c r="H347" s="1057"/>
      <c r="I347" s="1057"/>
      <c r="J347" s="1057"/>
      <c r="K347" s="1057"/>
      <c r="L347" s="1057"/>
      <c r="M347" s="1055"/>
    </row>
    <row r="348" customFormat="false" ht="0.95" hidden="false" customHeight="true" outlineLevel="0" collapsed="false">
      <c r="A348" s="845"/>
      <c r="B348" s="1055"/>
      <c r="C348" s="1055"/>
      <c r="D348" s="1056"/>
      <c r="E348" s="1057"/>
      <c r="F348" s="1057"/>
      <c r="G348" s="1057"/>
      <c r="H348" s="1057"/>
      <c r="I348" s="1057"/>
      <c r="J348" s="1057"/>
      <c r="K348" s="1057"/>
      <c r="L348" s="1057"/>
      <c r="M348" s="1055"/>
    </row>
    <row r="349" customFormat="false" ht="19.5" hidden="false" customHeight="true" outlineLevel="0" collapsed="false">
      <c r="A349" s="845"/>
      <c r="B349" s="408"/>
      <c r="C349" s="1041"/>
      <c r="D349" s="1050"/>
      <c r="E349" s="867"/>
      <c r="F349" s="867"/>
      <c r="G349" s="867"/>
      <c r="H349" s="867"/>
      <c r="I349" s="867"/>
      <c r="J349" s="867"/>
      <c r="K349" s="867"/>
      <c r="L349" s="867"/>
      <c r="M349" s="679" t="n">
        <v>1</v>
      </c>
      <c r="N349" s="1080"/>
    </row>
    <row r="350" customFormat="false" ht="21" hidden="false" customHeight="true" outlineLevel="0" collapsed="false">
      <c r="A350" s="845"/>
      <c r="B350" s="1081" t="str">
        <f aca="false">$B$7</f>
        <v>ОТЧЕТНИ ДАННИ ПО ЕБК ЗА ИЗПЪЛНЕНИЕТО НА БЮДЖЕТА</v>
      </c>
      <c r="C350" s="1081"/>
      <c r="D350" s="1081"/>
      <c r="E350" s="867"/>
      <c r="F350" s="867"/>
      <c r="G350" s="867"/>
      <c r="H350" s="867"/>
      <c r="I350" s="867"/>
      <c r="J350" s="867"/>
      <c r="K350" s="867"/>
      <c r="L350" s="867"/>
      <c r="M350" s="679" t="n">
        <v>1</v>
      </c>
      <c r="N350" s="1080"/>
    </row>
    <row r="351" customFormat="false" ht="18.75" hidden="false" customHeight="true" outlineLevel="0" collapsed="false">
      <c r="A351" s="845"/>
      <c r="B351" s="408"/>
      <c r="C351" s="1041"/>
      <c r="D351" s="1050"/>
      <c r="E351" s="398" t="s">
        <v>701</v>
      </c>
      <c r="F351" s="398" t="s">
        <v>408</v>
      </c>
      <c r="G351" s="867"/>
      <c r="H351" s="867"/>
      <c r="I351" s="867"/>
      <c r="J351" s="867"/>
      <c r="K351" s="867"/>
      <c r="L351" s="867"/>
      <c r="M351" s="679" t="n">
        <v>1</v>
      </c>
      <c r="N351" s="1080"/>
    </row>
    <row r="352" customFormat="false" ht="27" hidden="false" customHeight="true" outlineLevel="0" collapsed="false">
      <c r="A352" s="845"/>
      <c r="B352" s="872" t="str">
        <f aca="false">$B$9</f>
        <v>Хитрино</v>
      </c>
      <c r="C352" s="872"/>
      <c r="D352" s="872"/>
      <c r="E352" s="698" t="n">
        <f aca="false">$E$9</f>
        <v>43101</v>
      </c>
      <c r="F352" s="1082" t="n">
        <f aca="false">$F$9</f>
        <v>43190</v>
      </c>
      <c r="G352" s="867"/>
      <c r="H352" s="867"/>
      <c r="I352" s="867"/>
      <c r="J352" s="867"/>
      <c r="K352" s="867"/>
      <c r="L352" s="867"/>
      <c r="M352" s="679" t="n">
        <v>1</v>
      </c>
      <c r="N352" s="1080"/>
    </row>
    <row r="353" customFormat="false" ht="15.75" hidden="false" customHeight="false" outlineLevel="0" collapsed="false">
      <c r="A353" s="845"/>
      <c r="B353" s="408" t="str">
        <f aca="false">$B$10</f>
        <v>(наименование на разпоредителя с бюджет)</v>
      </c>
      <c r="C353" s="408"/>
      <c r="D353" s="874"/>
      <c r="E353" s="868"/>
      <c r="F353" s="868"/>
      <c r="G353" s="867"/>
      <c r="H353" s="867"/>
      <c r="I353" s="867"/>
      <c r="J353" s="867"/>
      <c r="K353" s="867"/>
      <c r="L353" s="867"/>
      <c r="M353" s="679" t="n">
        <v>1</v>
      </c>
      <c r="N353" s="1083"/>
    </row>
    <row r="354" customFormat="false" ht="5.25" hidden="false" customHeight="true" outlineLevel="0" collapsed="false">
      <c r="A354" s="845"/>
      <c r="B354" s="408"/>
      <c r="C354" s="408"/>
      <c r="D354" s="874"/>
      <c r="E354" s="868"/>
      <c r="F354" s="868"/>
      <c r="G354" s="867"/>
      <c r="H354" s="867"/>
      <c r="I354" s="867"/>
      <c r="J354" s="867"/>
      <c r="K354" s="867"/>
      <c r="L354" s="867"/>
      <c r="M354" s="679" t="n">
        <v>1</v>
      </c>
      <c r="N354" s="1083"/>
    </row>
    <row r="355" customFormat="false" ht="27.75" hidden="false" customHeight="true" outlineLevel="0" collapsed="false">
      <c r="A355" s="845"/>
      <c r="B355" s="704" t="str">
        <f aca="false">$B$12</f>
        <v>Хитрино</v>
      </c>
      <c r="C355" s="704"/>
      <c r="D355" s="704"/>
      <c r="E355" s="1084" t="s">
        <v>583</v>
      </c>
      <c r="F355" s="415" t="str">
        <f aca="false">$F$12</f>
        <v>7709</v>
      </c>
      <c r="G355" s="867"/>
      <c r="H355" s="867"/>
      <c r="I355" s="867"/>
      <c r="J355" s="867"/>
      <c r="K355" s="867"/>
      <c r="L355" s="867"/>
      <c r="M355" s="679" t="n">
        <v>1</v>
      </c>
      <c r="N355" s="1083"/>
    </row>
    <row r="356" customFormat="false" ht="15.75" hidden="false" customHeight="false" outlineLevel="0" collapsed="false">
      <c r="A356" s="845"/>
      <c r="B356" s="1085" t="str">
        <f aca="false">$B$13</f>
        <v>(наименование на първостепенния разпоредител с бюджет)</v>
      </c>
      <c r="C356" s="1086"/>
      <c r="D356" s="868"/>
      <c r="E356" s="868"/>
      <c r="F356" s="868"/>
      <c r="G356" s="867"/>
      <c r="H356" s="867"/>
      <c r="I356" s="867"/>
      <c r="J356" s="867"/>
      <c r="K356" s="867"/>
      <c r="L356" s="867"/>
      <c r="M356" s="679" t="n">
        <v>1</v>
      </c>
      <c r="N356" s="1083"/>
    </row>
    <row r="357" customFormat="false" ht="21.75" hidden="false" customHeight="true" outlineLevel="0" collapsed="false">
      <c r="A357" s="845"/>
      <c r="B357" s="1087"/>
      <c r="C357" s="1087"/>
      <c r="D357" s="1088"/>
      <c r="E357" s="880" t="n">
        <f aca="false">$E$15</f>
        <v>0</v>
      </c>
      <c r="F357" s="1089" t="str">
        <f aca="false">+$F$15</f>
        <v>БЮДЖЕТ</v>
      </c>
      <c r="G357" s="881"/>
      <c r="H357" s="881"/>
      <c r="I357" s="881"/>
      <c r="J357" s="881"/>
      <c r="K357" s="881"/>
      <c r="L357" s="881"/>
      <c r="M357" s="679" t="n">
        <v>1</v>
      </c>
      <c r="N357" s="1083"/>
    </row>
    <row r="358" customFormat="false" ht="16.5" hidden="false" customHeight="false" outlineLevel="0" collapsed="false">
      <c r="A358" s="845"/>
      <c r="B358" s="408"/>
      <c r="C358" s="1041"/>
      <c r="D358" s="1050"/>
      <c r="E358" s="867"/>
      <c r="F358" s="867"/>
      <c r="G358" s="867"/>
      <c r="H358" s="886" t="s">
        <v>416</v>
      </c>
      <c r="I358" s="867"/>
      <c r="J358" s="867"/>
      <c r="K358" s="867"/>
      <c r="L358" s="1090" t="s">
        <v>416</v>
      </c>
      <c r="M358" s="679" t="n">
        <v>1</v>
      </c>
      <c r="N358" s="1083"/>
    </row>
    <row r="359" customFormat="false" ht="22.5" hidden="false" customHeight="true" outlineLevel="0" collapsed="false">
      <c r="A359" s="845"/>
      <c r="B359" s="1091"/>
      <c r="C359" s="1092"/>
      <c r="D359" s="1093" t="s">
        <v>702</v>
      </c>
      <c r="E359" s="1094" t="s">
        <v>703</v>
      </c>
      <c r="F359" s="1094"/>
      <c r="G359" s="1094"/>
      <c r="H359" s="1094"/>
      <c r="I359" s="1095" t="s">
        <v>704</v>
      </c>
      <c r="J359" s="1096"/>
      <c r="K359" s="1097"/>
      <c r="L359" s="1098"/>
      <c r="M359" s="679" t="n">
        <v>1</v>
      </c>
      <c r="N359" s="1083"/>
    </row>
    <row r="360" customFormat="false" ht="48" hidden="false" customHeight="true" outlineLevel="0" collapsed="false">
      <c r="A360" s="845"/>
      <c r="B360" s="1099" t="s">
        <v>243</v>
      </c>
      <c r="C360" s="1100" t="s">
        <v>420</v>
      </c>
      <c r="D360" s="1101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02" t="str">
        <f aca="false">I20</f>
        <v>държавни дейности -ОТЧЕТ</v>
      </c>
      <c r="J360" s="1103" t="str">
        <f aca="false">J20</f>
        <v>местни дейности - ОТЧЕТ</v>
      </c>
      <c r="K360" s="1104" t="str">
        <f aca="false">K20</f>
        <v>дофинансиране - ОТЧЕТ</v>
      </c>
      <c r="L360" s="1105" t="str">
        <f aca="false">L20</f>
        <v>ОТЧЕТ                                    ОБЩО</v>
      </c>
      <c r="M360" s="679" t="n">
        <v>1</v>
      </c>
      <c r="N360" s="1083"/>
    </row>
    <row r="361" customFormat="false" ht="18.75" hidden="false" customHeight="false" outlineLevel="0" collapsed="false">
      <c r="A361" s="845" t="n">
        <v>1</v>
      </c>
      <c r="B361" s="1106" t="s">
        <v>705</v>
      </c>
      <c r="C361" s="1107"/>
      <c r="D361" s="1108" t="s">
        <v>706</v>
      </c>
      <c r="E361" s="1109" t="str">
        <f aca="false">E21</f>
        <v>(1)</v>
      </c>
      <c r="F361" s="1110" t="str">
        <f aca="false">F21</f>
        <v>(2)</v>
      </c>
      <c r="G361" s="1111" t="str">
        <f aca="false">G21</f>
        <v>(3)</v>
      </c>
      <c r="H361" s="1112" t="str">
        <f aca="false">H21</f>
        <v>(4)</v>
      </c>
      <c r="I361" s="903" t="str">
        <f aca="false">I21</f>
        <v>(5)</v>
      </c>
      <c r="J361" s="904" t="str">
        <f aca="false">J21</f>
        <v>(6)</v>
      </c>
      <c r="K361" s="905" t="str">
        <f aca="false">K21</f>
        <v>(7)</v>
      </c>
      <c r="L361" s="1113" t="str">
        <f aca="false">L21</f>
        <v>(8)</v>
      </c>
      <c r="M361" s="679" t="n">
        <v>1</v>
      </c>
      <c r="N361" s="1083"/>
    </row>
    <row r="362" customFormat="false" ht="15.75" hidden="false" customHeight="false" outlineLevel="0" collapsed="false">
      <c r="A362" s="845" t="n">
        <v>2</v>
      </c>
      <c r="B362" s="1114"/>
      <c r="C362" s="1115"/>
      <c r="D362" s="1116"/>
      <c r="E362" s="1117"/>
      <c r="F362" s="1118"/>
      <c r="G362" s="1118"/>
      <c r="H362" s="1118"/>
      <c r="I362" s="1118"/>
      <c r="J362" s="1118"/>
      <c r="K362" s="1118"/>
      <c r="L362" s="1039"/>
      <c r="M362" s="679" t="n">
        <v>1</v>
      </c>
      <c r="N362" s="1083"/>
    </row>
    <row r="363" s="770" customFormat="true" ht="18.75" hidden="false" customHeight="true" outlineLevel="0" collapsed="false">
      <c r="A363" s="987" t="n">
        <v>5</v>
      </c>
      <c r="B363" s="1119" t="n">
        <v>3000</v>
      </c>
      <c r="C363" s="1120" t="s">
        <v>707</v>
      </c>
      <c r="D363" s="1120"/>
      <c r="E363" s="1121" t="n">
        <f aca="false">SUM(E364:E376)</f>
        <v>0</v>
      </c>
      <c r="F363" s="1122" t="n">
        <f aca="false">SUM(F364:F376)</f>
        <v>0</v>
      </c>
      <c r="G363" s="1123" t="n">
        <f aca="false">SUM(G364:G376)</f>
        <v>0</v>
      </c>
      <c r="H363" s="1124" t="n">
        <f aca="false">SUM(H364:H376)</f>
        <v>0</v>
      </c>
      <c r="I363" s="1122" t="n">
        <f aca="false">SUM(I364:I376)</f>
        <v>0</v>
      </c>
      <c r="J363" s="1123" t="n">
        <f aca="false">SUM(J364:J376)</f>
        <v>0</v>
      </c>
      <c r="K363" s="1124" t="n">
        <f aca="false">SUM(K364:K376)</f>
        <v>0</v>
      </c>
      <c r="L363" s="1121" t="n">
        <f aca="false">SUM(L364:L376)</f>
        <v>0</v>
      </c>
      <c r="M363" s="679" t="str">
        <f aca="false">(IF($E363&lt;&gt;0,$M$2,IF($L363&lt;&gt;0,$M$2,"")))</f>
        <v/>
      </c>
      <c r="N363" s="1083"/>
    </row>
    <row r="364" customFormat="false" ht="18.75" hidden="false" customHeight="true" outlineLevel="0" collapsed="false">
      <c r="A364" s="845" t="n">
        <v>10</v>
      </c>
      <c r="B364" s="788"/>
      <c r="C364" s="748" t="n">
        <v>3020</v>
      </c>
      <c r="D364" s="749" t="s">
        <v>708</v>
      </c>
      <c r="E364" s="1125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25" t="n">
        <f aca="false">I364+J364+K364</f>
        <v>0</v>
      </c>
      <c r="M364" s="679" t="str">
        <f aca="false">(IF($E364&lt;&gt;0,$M$2,IF($L364&lt;&gt;0,$M$2,"")))</f>
        <v/>
      </c>
      <c r="N364" s="1083"/>
    </row>
    <row r="365" customFormat="false" ht="18.75" hidden="false" customHeight="true" outlineLevel="0" collapsed="false">
      <c r="A365" s="1126" t="n">
        <v>20</v>
      </c>
      <c r="B365" s="788"/>
      <c r="C365" s="755" t="n">
        <v>3040</v>
      </c>
      <c r="D365" s="756" t="s">
        <v>709</v>
      </c>
      <c r="E365" s="1127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27" t="n">
        <f aca="false">I365+J365+K365</f>
        <v>0</v>
      </c>
      <c r="M365" s="679" t="str">
        <f aca="false">(IF($E365&lt;&gt;0,$M$2,IF($L365&lt;&gt;0,$M$2,"")))</f>
        <v/>
      </c>
      <c r="N365" s="1083"/>
    </row>
    <row r="366" customFormat="false" ht="18.75" hidden="false" customHeight="true" outlineLevel="0" collapsed="false">
      <c r="A366" s="845" t="n">
        <v>25</v>
      </c>
      <c r="B366" s="788"/>
      <c r="C366" s="755" t="n">
        <v>3041</v>
      </c>
      <c r="D366" s="756" t="s">
        <v>710</v>
      </c>
      <c r="E366" s="1127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27" t="n">
        <f aca="false">I366+J366+K366</f>
        <v>0</v>
      </c>
      <c r="M366" s="679" t="str">
        <f aca="false">(IF($E366&lt;&gt;0,$M$2,IF($L366&lt;&gt;0,$M$2,"")))</f>
        <v/>
      </c>
      <c r="N366" s="1083"/>
    </row>
    <row r="367" customFormat="false" ht="18.75" hidden="false" customHeight="true" outlineLevel="0" collapsed="false">
      <c r="A367" s="845" t="n">
        <v>30</v>
      </c>
      <c r="B367" s="747"/>
      <c r="C367" s="755" t="n">
        <v>3042</v>
      </c>
      <c r="D367" s="756" t="s">
        <v>711</v>
      </c>
      <c r="E367" s="1127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27" t="n">
        <f aca="false">I367+J367+K367</f>
        <v>0</v>
      </c>
      <c r="M367" s="679" t="str">
        <f aca="false">(IF($E367&lt;&gt;0,$M$2,IF($L367&lt;&gt;0,$M$2,"")))</f>
        <v/>
      </c>
      <c r="N367" s="1083"/>
    </row>
    <row r="368" customFormat="false" ht="18.75" hidden="false" customHeight="true" outlineLevel="0" collapsed="false">
      <c r="A368" s="845" t="n">
        <v>35</v>
      </c>
      <c r="B368" s="747"/>
      <c r="C368" s="755" t="n">
        <v>3043</v>
      </c>
      <c r="D368" s="756" t="s">
        <v>712</v>
      </c>
      <c r="E368" s="1127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27" t="n">
        <f aca="false">I368+J368+K368</f>
        <v>0</v>
      </c>
      <c r="M368" s="679" t="str">
        <f aca="false">(IF($E368&lt;&gt;0,$M$2,IF($L368&lt;&gt;0,$M$2,"")))</f>
        <v/>
      </c>
      <c r="N368" s="1083"/>
    </row>
    <row r="369" customFormat="false" ht="18.75" hidden="false" customHeight="true" outlineLevel="0" collapsed="false">
      <c r="A369" s="845" t="n">
        <v>36</v>
      </c>
      <c r="B369" s="747"/>
      <c r="C369" s="1128" t="n">
        <v>3048</v>
      </c>
      <c r="D369" s="1129" t="s">
        <v>713</v>
      </c>
      <c r="E369" s="1130" t="n">
        <f aca="false">F369+G369+H369</f>
        <v>0</v>
      </c>
      <c r="F369" s="1131" t="n">
        <v>0</v>
      </c>
      <c r="G369" s="1132" t="n">
        <v>0</v>
      </c>
      <c r="H369" s="1133" t="n">
        <v>0</v>
      </c>
      <c r="I369" s="1131" t="n">
        <v>0</v>
      </c>
      <c r="J369" s="1132" t="n">
        <v>0</v>
      </c>
      <c r="K369" s="1133" t="n">
        <v>0</v>
      </c>
      <c r="L369" s="1130" t="n">
        <f aca="false">I369+J369+K369</f>
        <v>0</v>
      </c>
      <c r="M369" s="679" t="str">
        <f aca="false">(IF($E369&lt;&gt;0,$M$2,IF($L369&lt;&gt;0,$M$2,"")))</f>
        <v/>
      </c>
      <c r="N369" s="1083"/>
    </row>
    <row r="370" customFormat="false" ht="18.75" hidden="false" customHeight="true" outlineLevel="0" collapsed="false">
      <c r="A370" s="845" t="n">
        <v>45</v>
      </c>
      <c r="B370" s="747"/>
      <c r="C370" s="1134" t="n">
        <v>3050</v>
      </c>
      <c r="D370" s="1135" t="s">
        <v>714</v>
      </c>
      <c r="E370" s="1136" t="n">
        <f aca="false">F370+G370+H370</f>
        <v>0</v>
      </c>
      <c r="F370" s="1137" t="n">
        <v>0</v>
      </c>
      <c r="G370" s="1138" t="n">
        <v>0</v>
      </c>
      <c r="H370" s="1139" t="n">
        <v>0</v>
      </c>
      <c r="I370" s="1137" t="n">
        <v>0</v>
      </c>
      <c r="J370" s="1138" t="n">
        <v>0</v>
      </c>
      <c r="K370" s="1139" t="n">
        <v>0</v>
      </c>
      <c r="L370" s="1136" t="n">
        <f aca="false">I370+J370+K370</f>
        <v>0</v>
      </c>
      <c r="M370" s="679" t="str">
        <f aca="false">(IF($E370&lt;&gt;0,$M$2,IF($L370&lt;&gt;0,$M$2,"")))</f>
        <v/>
      </c>
      <c r="N370" s="1083"/>
    </row>
    <row r="371" customFormat="false" ht="18.75" hidden="false" customHeight="true" outlineLevel="0" collapsed="false">
      <c r="A371" s="845" t="n">
        <v>50</v>
      </c>
      <c r="B371" s="747"/>
      <c r="C371" s="1128" t="n">
        <v>3061</v>
      </c>
      <c r="D371" s="1129" t="s">
        <v>715</v>
      </c>
      <c r="E371" s="1130" t="n">
        <f aca="false">F371+G371+H371</f>
        <v>0</v>
      </c>
      <c r="F371" s="1131" t="n">
        <v>0</v>
      </c>
      <c r="G371" s="1132" t="n">
        <v>0</v>
      </c>
      <c r="H371" s="1133" t="n">
        <v>0</v>
      </c>
      <c r="I371" s="1131" t="n">
        <v>0</v>
      </c>
      <c r="J371" s="1132" t="n">
        <v>0</v>
      </c>
      <c r="K371" s="1133" t="n">
        <v>0</v>
      </c>
      <c r="L371" s="1130" t="n">
        <f aca="false">I371+J371+K371</f>
        <v>0</v>
      </c>
      <c r="M371" s="679" t="str">
        <f aca="false">(IF($E371&lt;&gt;0,$M$2,IF($L371&lt;&gt;0,$M$2,"")))</f>
        <v/>
      </c>
      <c r="N371" s="1083"/>
    </row>
    <row r="372" customFormat="false" ht="18.75" hidden="false" customHeight="true" outlineLevel="0" collapsed="false">
      <c r="A372" s="845" t="n">
        <v>60</v>
      </c>
      <c r="B372" s="747"/>
      <c r="C372" s="1134" t="n">
        <v>3081</v>
      </c>
      <c r="D372" s="1135" t="s">
        <v>716</v>
      </c>
      <c r="E372" s="1136" t="n">
        <f aca="false">F372+G372+H372</f>
        <v>0</v>
      </c>
      <c r="F372" s="1137" t="n">
        <v>0</v>
      </c>
      <c r="G372" s="1138" t="n">
        <v>0</v>
      </c>
      <c r="H372" s="1139" t="n">
        <v>0</v>
      </c>
      <c r="I372" s="1137" t="n">
        <v>0</v>
      </c>
      <c r="J372" s="1138" t="n">
        <v>0</v>
      </c>
      <c r="K372" s="1139" t="n">
        <v>0</v>
      </c>
      <c r="L372" s="1136" t="n">
        <f aca="false">I372+J372+K372</f>
        <v>0</v>
      </c>
      <c r="M372" s="679" t="str">
        <f aca="false">(IF($E372&lt;&gt;0,$M$2,IF($L372&lt;&gt;0,$M$2,"")))</f>
        <v/>
      </c>
      <c r="N372" s="1083"/>
    </row>
    <row r="373" customFormat="false" ht="18.75" hidden="false" customHeight="true" outlineLevel="0" collapsed="false">
      <c r="A373" s="845"/>
      <c r="B373" s="747"/>
      <c r="C373" s="755" t="n">
        <v>3082</v>
      </c>
      <c r="D373" s="756" t="s">
        <v>717</v>
      </c>
      <c r="E373" s="1127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27" t="n">
        <f aca="false">I373+J373+K373</f>
        <v>0</v>
      </c>
      <c r="M373" s="679" t="str">
        <f aca="false">(IF($E373&lt;&gt;0,$M$2,IF($L373&lt;&gt;0,$M$2,"")))</f>
        <v/>
      </c>
      <c r="N373" s="1083"/>
    </row>
    <row r="374" customFormat="false" ht="18.75" hidden="false" customHeight="true" outlineLevel="0" collapsed="false">
      <c r="A374" s="845" t="n">
        <v>65</v>
      </c>
      <c r="B374" s="747"/>
      <c r="C374" s="755" t="n">
        <v>3083</v>
      </c>
      <c r="D374" s="756" t="s">
        <v>718</v>
      </c>
      <c r="E374" s="1127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27" t="n">
        <f aca="false">I374+J374+K374</f>
        <v>0</v>
      </c>
      <c r="M374" s="679" t="str">
        <f aca="false">(IF($E374&lt;&gt;0,$M$2,IF($L374&lt;&gt;0,$M$2,"")))</f>
        <v/>
      </c>
      <c r="N374" s="1083"/>
    </row>
    <row r="375" customFormat="false" ht="18.75" hidden="false" customHeight="true" outlineLevel="0" collapsed="false">
      <c r="A375" s="845" t="n">
        <v>65</v>
      </c>
      <c r="B375" s="747"/>
      <c r="C375" s="755" t="n">
        <v>3089</v>
      </c>
      <c r="D375" s="1140" t="s">
        <v>719</v>
      </c>
      <c r="E375" s="1127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27" t="n">
        <f aca="false">I375+J375+K375</f>
        <v>0</v>
      </c>
      <c r="M375" s="679" t="str">
        <f aca="false">(IF($E375&lt;&gt;0,$M$2,IF($L375&lt;&gt;0,$M$2,"")))</f>
        <v/>
      </c>
      <c r="N375" s="1083"/>
    </row>
    <row r="376" customFormat="false" ht="18.75" hidden="false" customHeight="true" outlineLevel="0" collapsed="false">
      <c r="A376" s="845" t="n">
        <v>65</v>
      </c>
      <c r="B376" s="747"/>
      <c r="C376" s="785" t="n">
        <v>3090</v>
      </c>
      <c r="D376" s="777" t="s">
        <v>720</v>
      </c>
      <c r="E376" s="1141" t="n">
        <f aca="false">F376+G376+H376</f>
        <v>0</v>
      </c>
      <c r="F376" s="779" t="n">
        <v>0</v>
      </c>
      <c r="G376" s="780" t="n">
        <v>0</v>
      </c>
      <c r="H376" s="781" t="n">
        <v>0</v>
      </c>
      <c r="I376" s="779" t="n">
        <v>0</v>
      </c>
      <c r="J376" s="780" t="n">
        <v>0</v>
      </c>
      <c r="K376" s="781" t="n">
        <v>0</v>
      </c>
      <c r="L376" s="1141" t="n">
        <f aca="false">I376+J376+K376</f>
        <v>0</v>
      </c>
      <c r="M376" s="679" t="str">
        <f aca="false">(IF($E376&lt;&gt;0,$M$2,IF($L376&lt;&gt;0,$M$2,"")))</f>
        <v/>
      </c>
      <c r="N376" s="1083"/>
    </row>
    <row r="377" s="770" customFormat="true" ht="18.75" hidden="false" customHeight="true" outlineLevel="0" collapsed="false">
      <c r="A377" s="987" t="n">
        <v>70</v>
      </c>
      <c r="B377" s="1142" t="n">
        <v>3100</v>
      </c>
      <c r="C377" s="1143" t="s">
        <v>721</v>
      </c>
      <c r="D377" s="1143"/>
      <c r="E377" s="1121" t="n">
        <f aca="false">SUM(E378:E384)</f>
        <v>3365145</v>
      </c>
      <c r="F377" s="1144" t="n">
        <f aca="false">SUM(F378:F384)</f>
        <v>2156645</v>
      </c>
      <c r="G377" s="1145" t="n">
        <f aca="false">SUM(G378:G384)</f>
        <v>1208500</v>
      </c>
      <c r="H377" s="1124" t="n">
        <f aca="false">SUM(H378:H384)</f>
        <v>0</v>
      </c>
      <c r="I377" s="1144" t="n">
        <f aca="false">SUM(I378:I384)</f>
        <v>663359</v>
      </c>
      <c r="J377" s="1123" t="n">
        <f aca="false">SUM(J378:J384)</f>
        <v>358175</v>
      </c>
      <c r="K377" s="1124" t="n">
        <f aca="false">SUM(K378:K384)</f>
        <v>0</v>
      </c>
      <c r="L377" s="1121" t="n">
        <f aca="false">SUM(L378:L384)</f>
        <v>1021534</v>
      </c>
      <c r="M377" s="679" t="n">
        <f aca="false">(IF($E377&lt;&gt;0,$M$2,IF($L377&lt;&gt;0,$M$2,"")))</f>
        <v>1</v>
      </c>
      <c r="N377" s="1083"/>
    </row>
    <row r="378" customFormat="false" ht="18.75" hidden="false" customHeight="true" outlineLevel="0" collapsed="false">
      <c r="A378" s="1146" t="n">
        <v>75</v>
      </c>
      <c r="B378" s="747"/>
      <c r="C378" s="1147" t="n">
        <v>3110</v>
      </c>
      <c r="D378" s="1148" t="s">
        <v>722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79" t="str">
        <f aca="false">(IF($E378&lt;&gt;0,$M$2,IF($L378&lt;&gt;0,$M$2,"")))</f>
        <v/>
      </c>
      <c r="N378" s="1083"/>
    </row>
    <row r="379" customFormat="false" ht="18.75" hidden="false" customHeight="true" outlineLevel="0" collapsed="false">
      <c r="A379" s="821" t="n">
        <v>80</v>
      </c>
      <c r="B379" s="1153"/>
      <c r="C379" s="1134" t="n">
        <v>3111</v>
      </c>
      <c r="D379" s="1154" t="s">
        <v>723</v>
      </c>
      <c r="E379" s="1136" t="n">
        <f aca="false">F379+G379+H379</f>
        <v>2127325</v>
      </c>
      <c r="F379" s="1155" t="n">
        <v>2127325</v>
      </c>
      <c r="G379" s="1156"/>
      <c r="H379" s="1139" t="n">
        <v>0</v>
      </c>
      <c r="I379" s="1155" t="n">
        <v>638198</v>
      </c>
      <c r="J379" s="1156"/>
      <c r="K379" s="1139" t="n">
        <v>0</v>
      </c>
      <c r="L379" s="1136" t="n">
        <f aca="false">I379+J379+K379</f>
        <v>638198</v>
      </c>
      <c r="M379" s="679" t="n">
        <f aca="false">(IF($E379&lt;&gt;0,$M$2,IF($L379&lt;&gt;0,$M$2,"")))</f>
        <v>1</v>
      </c>
      <c r="N379" s="1083"/>
    </row>
    <row r="380" customFormat="false" ht="27" hidden="false" customHeight="true" outlineLevel="0" collapsed="false">
      <c r="A380" s="821" t="n">
        <v>85</v>
      </c>
      <c r="B380" s="1153"/>
      <c r="C380" s="755" t="n">
        <v>3112</v>
      </c>
      <c r="D380" s="823" t="s">
        <v>724</v>
      </c>
      <c r="E380" s="1127" t="n">
        <f aca="false">F380+G380+H380</f>
        <v>643000</v>
      </c>
      <c r="F380" s="807"/>
      <c r="G380" s="761" t="n">
        <v>643000</v>
      </c>
      <c r="H380" s="760" t="n">
        <v>0</v>
      </c>
      <c r="I380" s="807"/>
      <c r="J380" s="761" t="n">
        <v>358175</v>
      </c>
      <c r="K380" s="760" t="n">
        <v>0</v>
      </c>
      <c r="L380" s="1127" t="n">
        <f aca="false">I380+J380+K380</f>
        <v>358175</v>
      </c>
      <c r="M380" s="679" t="n">
        <f aca="false">(IF($E380&lt;&gt;0,$M$2,IF($L380&lt;&gt;0,$M$2,"")))</f>
        <v>1</v>
      </c>
      <c r="N380" s="1083"/>
    </row>
    <row r="381" customFormat="false" ht="18.75" hidden="false" customHeight="true" outlineLevel="0" collapsed="false">
      <c r="A381" s="821" t="n">
        <v>90</v>
      </c>
      <c r="B381" s="1153"/>
      <c r="C381" s="755" t="n">
        <v>3113</v>
      </c>
      <c r="D381" s="823" t="s">
        <v>725</v>
      </c>
      <c r="E381" s="1127" t="n">
        <f aca="false">F381+G381+H381</f>
        <v>565500</v>
      </c>
      <c r="F381" s="807"/>
      <c r="G381" s="761" t="n">
        <v>565500</v>
      </c>
      <c r="H381" s="760" t="n">
        <v>0</v>
      </c>
      <c r="I381" s="807"/>
      <c r="J381" s="761" t="n">
        <v>0</v>
      </c>
      <c r="K381" s="760" t="n">
        <v>0</v>
      </c>
      <c r="L381" s="1127" t="n">
        <f aca="false">I381+J381+K381</f>
        <v>0</v>
      </c>
      <c r="M381" s="679" t="n">
        <f aca="false">(IF($E381&lt;&gt;0,$M$2,IF($L381&lt;&gt;0,$M$2,"")))</f>
        <v>1</v>
      </c>
      <c r="N381" s="1083"/>
    </row>
    <row r="382" customFormat="false" ht="18.75" hidden="false" customHeight="true" outlineLevel="0" collapsed="false">
      <c r="A382" s="821" t="n">
        <v>91</v>
      </c>
      <c r="B382" s="1153"/>
      <c r="C382" s="755" t="n">
        <v>3118</v>
      </c>
      <c r="D382" s="823" t="s">
        <v>726</v>
      </c>
      <c r="E382" s="1127" t="n">
        <f aca="false">F382+G382+H382</f>
        <v>0</v>
      </c>
      <c r="F382" s="807"/>
      <c r="G382" s="761"/>
      <c r="H382" s="760" t="n">
        <v>0</v>
      </c>
      <c r="I382" s="807"/>
      <c r="J382" s="761"/>
      <c r="K382" s="760" t="n">
        <v>0</v>
      </c>
      <c r="L382" s="1127" t="n">
        <f aca="false">I382+J382+K382</f>
        <v>0</v>
      </c>
      <c r="M382" s="679" t="str">
        <f aca="false">(IF($E382&lt;&gt;0,$M$2,IF($L382&lt;&gt;0,$M$2,"")))</f>
        <v/>
      </c>
      <c r="N382" s="1083"/>
    </row>
    <row r="383" customFormat="false" ht="18.75" hidden="false" customHeight="true" outlineLevel="0" collapsed="false">
      <c r="A383" s="821"/>
      <c r="B383" s="1153"/>
      <c r="C383" s="1128" t="n">
        <v>3128</v>
      </c>
      <c r="D383" s="1157" t="s">
        <v>727</v>
      </c>
      <c r="E383" s="1158" t="n">
        <f aca="false">F383+G383+H383</f>
        <v>29320</v>
      </c>
      <c r="F383" s="1159" t="n">
        <v>29320</v>
      </c>
      <c r="G383" s="1160"/>
      <c r="H383" s="1133" t="n">
        <v>0</v>
      </c>
      <c r="I383" s="1159" t="n">
        <v>25161</v>
      </c>
      <c r="J383" s="1160"/>
      <c r="K383" s="1133" t="n">
        <v>0</v>
      </c>
      <c r="L383" s="1158" t="n">
        <f aca="false">I383+J383+K383</f>
        <v>25161</v>
      </c>
      <c r="M383" s="679" t="n">
        <f aca="false">(IF($E383&lt;&gt;0,$M$2,IF($L383&lt;&gt;0,$M$2,"")))</f>
        <v>1</v>
      </c>
      <c r="N383" s="1083"/>
    </row>
    <row r="384" customFormat="false" ht="18.75" hidden="false" customHeight="true" outlineLevel="0" collapsed="false">
      <c r="A384" s="821" t="n">
        <v>100</v>
      </c>
      <c r="B384" s="747"/>
      <c r="C384" s="1161" t="n">
        <v>3120</v>
      </c>
      <c r="D384" s="1162" t="s">
        <v>728</v>
      </c>
      <c r="E384" s="1163" t="n">
        <f aca="false">F384+G384+H384</f>
        <v>0</v>
      </c>
      <c r="F384" s="1164"/>
      <c r="G384" s="1165"/>
      <c r="H384" s="1166" t="n">
        <v>0</v>
      </c>
      <c r="I384" s="1164"/>
      <c r="J384" s="1165"/>
      <c r="K384" s="1166" t="n">
        <v>0</v>
      </c>
      <c r="L384" s="1163" t="n">
        <f aca="false">I384+J384+K384</f>
        <v>0</v>
      </c>
      <c r="M384" s="679" t="str">
        <f aca="false">(IF($E384&lt;&gt;0,$M$2,IF($L384&lt;&gt;0,$M$2,"")))</f>
        <v/>
      </c>
      <c r="N384" s="1083"/>
    </row>
    <row r="385" s="770" customFormat="true" ht="18.75" hidden="false" customHeight="true" outlineLevel="0" collapsed="false">
      <c r="A385" s="820" t="n">
        <v>115</v>
      </c>
      <c r="B385" s="1142" t="n">
        <v>3200</v>
      </c>
      <c r="C385" s="1143" t="s">
        <v>729</v>
      </c>
      <c r="D385" s="1143"/>
      <c r="E385" s="1121" t="n">
        <f aca="false">SUM(E386:E389)</f>
        <v>0</v>
      </c>
      <c r="F385" s="1144" t="n">
        <f aca="false">SUM(F386:F389)</f>
        <v>0</v>
      </c>
      <c r="G385" s="1167" t="n">
        <f aca="false">SUM(G386:G389)</f>
        <v>0</v>
      </c>
      <c r="H385" s="1124" t="n">
        <f aca="false">SUM(H386:H389)</f>
        <v>0</v>
      </c>
      <c r="I385" s="1144" t="n">
        <f aca="false">SUM(I386:I389)</f>
        <v>0</v>
      </c>
      <c r="J385" s="1123" t="n">
        <f aca="false">SUM(J386:J389)</f>
        <v>0</v>
      </c>
      <c r="K385" s="1124" t="n">
        <f aca="false">SUM(K386:K389)</f>
        <v>0</v>
      </c>
      <c r="L385" s="1121" t="n">
        <f aca="false">SUM(L386:L389)</f>
        <v>0</v>
      </c>
      <c r="M385" s="679" t="str">
        <f aca="false">(IF($E385&lt;&gt;0,$M$2,IF($L385&lt;&gt;0,$M$2,"")))</f>
        <v/>
      </c>
      <c r="N385" s="1083"/>
    </row>
    <row r="386" customFormat="false" ht="18.75" hidden="false" customHeight="true" outlineLevel="0" collapsed="false">
      <c r="A386" s="820" t="n">
        <v>120</v>
      </c>
      <c r="B386" s="747"/>
      <c r="C386" s="748" t="n">
        <v>3210</v>
      </c>
      <c r="D386" s="842" t="s">
        <v>730</v>
      </c>
      <c r="E386" s="1125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25" t="n">
        <f aca="false">I386+J386+K386</f>
        <v>0</v>
      </c>
      <c r="M386" s="679" t="str">
        <f aca="false">(IF($E386&lt;&gt;0,$M$2,IF($L386&lt;&gt;0,$M$2,"")))</f>
        <v/>
      </c>
      <c r="N386" s="1083"/>
    </row>
    <row r="387" customFormat="false" ht="18.75" hidden="false" customHeight="true" outlineLevel="0" collapsed="false">
      <c r="A387" s="821" t="n">
        <v>125</v>
      </c>
      <c r="B387" s="788"/>
      <c r="C387" s="1128" t="n">
        <v>3220</v>
      </c>
      <c r="D387" s="1157" t="s">
        <v>731</v>
      </c>
      <c r="E387" s="1130" t="n">
        <f aca="false">F387+G387+H387</f>
        <v>0</v>
      </c>
      <c r="F387" s="1131" t="n">
        <v>0</v>
      </c>
      <c r="G387" s="1132" t="n">
        <v>0</v>
      </c>
      <c r="H387" s="1133" t="n">
        <v>0</v>
      </c>
      <c r="I387" s="1131" t="n">
        <v>0</v>
      </c>
      <c r="J387" s="1132" t="n">
        <v>0</v>
      </c>
      <c r="K387" s="1133" t="n">
        <v>0</v>
      </c>
      <c r="L387" s="1130" t="n">
        <f aca="false">I387+J387+K387</f>
        <v>0</v>
      </c>
      <c r="M387" s="679" t="str">
        <f aca="false">(IF($E387&lt;&gt;0,$M$2,IF($L387&lt;&gt;0,$M$2,"")))</f>
        <v/>
      </c>
      <c r="N387" s="1083"/>
    </row>
    <row r="388" customFormat="false" ht="18.75" hidden="false" customHeight="true" outlineLevel="0" collapsed="false">
      <c r="A388" s="821" t="n">
        <v>130</v>
      </c>
      <c r="B388" s="747"/>
      <c r="C388" s="1134" t="n">
        <v>3230</v>
      </c>
      <c r="D388" s="1154" t="s">
        <v>732</v>
      </c>
      <c r="E388" s="1136" t="n">
        <f aca="false">F388+G388+H388</f>
        <v>0</v>
      </c>
      <c r="F388" s="1137" t="n">
        <v>0</v>
      </c>
      <c r="G388" s="1138" t="n">
        <v>0</v>
      </c>
      <c r="H388" s="1139" t="n">
        <v>0</v>
      </c>
      <c r="I388" s="1137" t="n">
        <v>0</v>
      </c>
      <c r="J388" s="1138" t="n">
        <v>0</v>
      </c>
      <c r="K388" s="1139" t="n">
        <v>0</v>
      </c>
      <c r="L388" s="1136" t="n">
        <f aca="false">I388+J388+K388</f>
        <v>0</v>
      </c>
      <c r="M388" s="679" t="str">
        <f aca="false">(IF($E388&lt;&gt;0,$M$2,IF($L388&lt;&gt;0,$M$2,"")))</f>
        <v/>
      </c>
      <c r="N388" s="1083"/>
    </row>
    <row r="389" customFormat="false" ht="18.75" hidden="false" customHeight="true" outlineLevel="0" collapsed="false">
      <c r="A389" s="845" t="n">
        <v>135</v>
      </c>
      <c r="B389" s="747"/>
      <c r="C389" s="785" t="n">
        <v>3240</v>
      </c>
      <c r="D389" s="1168" t="s">
        <v>733</v>
      </c>
      <c r="E389" s="1141" t="n">
        <f aca="false">F389+G389+H389</f>
        <v>0</v>
      </c>
      <c r="F389" s="779" t="n">
        <v>0</v>
      </c>
      <c r="G389" s="780" t="n">
        <v>0</v>
      </c>
      <c r="H389" s="781" t="n">
        <v>0</v>
      </c>
      <c r="I389" s="779" t="n">
        <v>0</v>
      </c>
      <c r="J389" s="780" t="n">
        <v>0</v>
      </c>
      <c r="K389" s="781" t="n">
        <v>0</v>
      </c>
      <c r="L389" s="1141" t="n">
        <f aca="false">I389+J389+K389</f>
        <v>0</v>
      </c>
      <c r="M389" s="679" t="str">
        <f aca="false">(IF($E389&lt;&gt;0,$M$2,IF($L389&lt;&gt;0,$M$2,"")))</f>
        <v/>
      </c>
      <c r="N389" s="1083"/>
    </row>
    <row r="390" s="770" customFormat="true" ht="18.75" hidden="false" customHeight="true" outlineLevel="0" collapsed="false">
      <c r="A390" s="987" t="n">
        <v>145</v>
      </c>
      <c r="B390" s="1142" t="n">
        <v>6000</v>
      </c>
      <c r="C390" s="1143" t="s">
        <v>734</v>
      </c>
      <c r="D390" s="1143"/>
      <c r="E390" s="1121" t="n">
        <f aca="false">SUM(E391:E392)</f>
        <v>0</v>
      </c>
      <c r="F390" s="1144" t="n">
        <f aca="false">SUM(F391:F392)</f>
        <v>0</v>
      </c>
      <c r="G390" s="1167" t="n">
        <f aca="false">SUM(G391:G392)</f>
        <v>0</v>
      </c>
      <c r="H390" s="1124" t="n">
        <f aca="false">SUM(H391:H392)</f>
        <v>0</v>
      </c>
      <c r="I390" s="1144" t="n">
        <f aca="false">SUM(I391:I392)</f>
        <v>0</v>
      </c>
      <c r="J390" s="1123" t="n">
        <f aca="false">SUM(J391:J392)</f>
        <v>0</v>
      </c>
      <c r="K390" s="1124" t="n">
        <f aca="false">SUM(K391:K392)</f>
        <v>0</v>
      </c>
      <c r="L390" s="1121" t="n">
        <f aca="false">SUM(L391:L392)</f>
        <v>0</v>
      </c>
      <c r="M390" s="679" t="str">
        <f aca="false">(IF($E390&lt;&gt;0,$M$2,IF($L390&lt;&gt;0,$M$2,"")))</f>
        <v/>
      </c>
      <c r="N390" s="1083"/>
    </row>
    <row r="391" customFormat="false" ht="18.75" hidden="false" customHeight="true" outlineLevel="0" collapsed="false">
      <c r="A391" s="845" t="n">
        <v>150</v>
      </c>
      <c r="B391" s="776"/>
      <c r="C391" s="748" t="n">
        <v>6001</v>
      </c>
      <c r="D391" s="749" t="s">
        <v>735</v>
      </c>
      <c r="E391" s="1125" t="n">
        <f aca="false">F391+G391+H391</f>
        <v>0</v>
      </c>
      <c r="F391" s="751" t="n">
        <v>0</v>
      </c>
      <c r="G391" s="1169" t="n">
        <v>0</v>
      </c>
      <c r="H391" s="753" t="n">
        <v>0</v>
      </c>
      <c r="I391" s="751" t="n">
        <v>0</v>
      </c>
      <c r="J391" s="1169" t="n">
        <v>0</v>
      </c>
      <c r="K391" s="753" t="n">
        <v>0</v>
      </c>
      <c r="L391" s="1125" t="n">
        <f aca="false">I391+J391+K391</f>
        <v>0</v>
      </c>
      <c r="M391" s="679" t="str">
        <f aca="false">(IF($E391&lt;&gt;0,$M$2,IF($L391&lt;&gt;0,$M$2,"")))</f>
        <v/>
      </c>
      <c r="N391" s="1083"/>
    </row>
    <row r="392" customFormat="false" ht="18.75" hidden="false" customHeight="true" outlineLevel="0" collapsed="false">
      <c r="A392" s="845" t="n">
        <v>155</v>
      </c>
      <c r="B392" s="776"/>
      <c r="C392" s="785" t="n">
        <v>6002</v>
      </c>
      <c r="D392" s="798" t="s">
        <v>736</v>
      </c>
      <c r="E392" s="1141" t="n">
        <f aca="false">F392+G392+H392</f>
        <v>0</v>
      </c>
      <c r="F392" s="1170" t="n">
        <v>0</v>
      </c>
      <c r="G392" s="1171" t="n">
        <v>0</v>
      </c>
      <c r="H392" s="1166" t="n">
        <v>0</v>
      </c>
      <c r="I392" s="1170" t="n">
        <v>0</v>
      </c>
      <c r="J392" s="1171" t="n">
        <v>0</v>
      </c>
      <c r="K392" s="781" t="n">
        <v>0</v>
      </c>
      <c r="L392" s="1141" t="n">
        <f aca="false">I392+J392+K392</f>
        <v>0</v>
      </c>
      <c r="M392" s="679" t="str">
        <f aca="false">(IF($E392&lt;&gt;0,$M$2,IF($L392&lt;&gt;0,$M$2,"")))</f>
        <v/>
      </c>
      <c r="N392" s="1083"/>
    </row>
    <row r="393" s="770" customFormat="true" ht="18.75" hidden="false" customHeight="true" outlineLevel="0" collapsed="false">
      <c r="A393" s="987" t="n">
        <v>160</v>
      </c>
      <c r="B393" s="1142" t="n">
        <v>6100</v>
      </c>
      <c r="C393" s="1143" t="s">
        <v>737</v>
      </c>
      <c r="D393" s="1143"/>
      <c r="E393" s="1121" t="n">
        <f aca="false">SUM(E394:E397)</f>
        <v>-101255</v>
      </c>
      <c r="F393" s="1144" t="n">
        <f aca="false">SUM(F394:F397)</f>
        <v>25885</v>
      </c>
      <c r="G393" s="1167" t="n">
        <f aca="false">SUM(G394:G397)</f>
        <v>-127140</v>
      </c>
      <c r="H393" s="1124" t="n">
        <f aca="false">SUM(H394:H397)</f>
        <v>0</v>
      </c>
      <c r="I393" s="1144" t="n">
        <f aca="false">SUM(I394:I397)</f>
        <v>25885</v>
      </c>
      <c r="J393" s="1123" t="n">
        <f aca="false">SUM(J394:J397)</f>
        <v>-10064</v>
      </c>
      <c r="K393" s="1124" t="n">
        <f aca="false">SUM(K394:K397)</f>
        <v>0</v>
      </c>
      <c r="L393" s="1121" t="n">
        <f aca="false">SUM(L394:L397)</f>
        <v>15821</v>
      </c>
      <c r="M393" s="679" t="n">
        <f aca="false">(IF($E393&lt;&gt;0,$M$2,IF($L393&lt;&gt;0,$M$2,"")))</f>
        <v>1</v>
      </c>
      <c r="N393" s="1083"/>
    </row>
    <row r="394" customFormat="false" ht="18.75" hidden="false" customHeight="true" outlineLevel="0" collapsed="false">
      <c r="A394" s="845" t="n">
        <v>165</v>
      </c>
      <c r="B394" s="776"/>
      <c r="C394" s="748" t="n">
        <v>6101</v>
      </c>
      <c r="D394" s="749" t="s">
        <v>738</v>
      </c>
      <c r="E394" s="1125" t="n">
        <f aca="false">F394+G394+H394</f>
        <v>25885</v>
      </c>
      <c r="F394" s="818" t="n">
        <v>25885</v>
      </c>
      <c r="G394" s="806"/>
      <c r="H394" s="753" t="n">
        <v>0</v>
      </c>
      <c r="I394" s="818" t="n">
        <v>25885</v>
      </c>
      <c r="J394" s="806"/>
      <c r="K394" s="753" t="n">
        <v>0</v>
      </c>
      <c r="L394" s="1125" t="n">
        <f aca="false">I394+J394+K394</f>
        <v>25885</v>
      </c>
      <c r="M394" s="679" t="n">
        <f aca="false">(IF($E394&lt;&gt;0,$M$2,IF($L394&lt;&gt;0,$M$2,"")))</f>
        <v>1</v>
      </c>
      <c r="N394" s="1083"/>
    </row>
    <row r="395" customFormat="false" ht="18.75" hidden="false" customHeight="true" outlineLevel="0" collapsed="false">
      <c r="A395" s="845" t="n">
        <v>170</v>
      </c>
      <c r="B395" s="776"/>
      <c r="C395" s="755" t="n">
        <v>6102</v>
      </c>
      <c r="D395" s="793" t="s">
        <v>739</v>
      </c>
      <c r="E395" s="1127" t="n">
        <f aca="false">F395+G395+H395</f>
        <v>-127140</v>
      </c>
      <c r="F395" s="807"/>
      <c r="G395" s="761" t="n">
        <v>-127140</v>
      </c>
      <c r="H395" s="760" t="n">
        <v>0</v>
      </c>
      <c r="I395" s="807"/>
      <c r="J395" s="761" t="n">
        <v>-10064</v>
      </c>
      <c r="K395" s="760" t="n">
        <v>0</v>
      </c>
      <c r="L395" s="1127" t="n">
        <f aca="false">I395+J395+K395</f>
        <v>-10064</v>
      </c>
      <c r="M395" s="679" t="n">
        <f aca="false">(IF($E395&lt;&gt;0,$M$2,IF($L395&lt;&gt;0,$M$2,"")))</f>
        <v>1</v>
      </c>
      <c r="N395" s="1083"/>
    </row>
    <row r="396" customFormat="false" ht="18.75" hidden="false" customHeight="true" outlineLevel="0" collapsed="false">
      <c r="A396" s="845"/>
      <c r="B396" s="788"/>
      <c r="C396" s="755" t="n">
        <v>6105</v>
      </c>
      <c r="D396" s="793" t="s">
        <v>740</v>
      </c>
      <c r="E396" s="1172" t="n">
        <f aca="false">F396+G396+H396</f>
        <v>0</v>
      </c>
      <c r="F396" s="807"/>
      <c r="G396" s="761"/>
      <c r="H396" s="760" t="n">
        <v>0</v>
      </c>
      <c r="I396" s="807"/>
      <c r="J396" s="761"/>
      <c r="K396" s="760" t="n">
        <v>0</v>
      </c>
      <c r="L396" s="1172" t="n">
        <f aca="false">I396+J396+K396</f>
        <v>0</v>
      </c>
      <c r="M396" s="679" t="str">
        <f aca="false">(IF($E396&lt;&gt;0,$M$2,IF($L396&lt;&gt;0,$M$2,"")))</f>
        <v/>
      </c>
      <c r="N396" s="1083"/>
    </row>
    <row r="397" customFormat="false" ht="18.75" hidden="false" customHeight="true" outlineLevel="0" collapsed="false">
      <c r="A397" s="845" t="n">
        <v>180</v>
      </c>
      <c r="B397" s="788"/>
      <c r="C397" s="785" t="n">
        <v>6109</v>
      </c>
      <c r="D397" s="1173" t="s">
        <v>741</v>
      </c>
      <c r="E397" s="1174" t="n">
        <f aca="false">F397+G397+H397</f>
        <v>0</v>
      </c>
      <c r="F397" s="814"/>
      <c r="G397" s="815"/>
      <c r="H397" s="781" t="n">
        <v>0</v>
      </c>
      <c r="I397" s="814"/>
      <c r="J397" s="815"/>
      <c r="K397" s="781" t="n">
        <v>0</v>
      </c>
      <c r="L397" s="1174" t="n">
        <f aca="false">I397+J397+K397</f>
        <v>0</v>
      </c>
      <c r="M397" s="679" t="str">
        <f aca="false">(IF($E397&lt;&gt;0,$M$2,IF($L397&lt;&gt;0,$M$2,"")))</f>
        <v/>
      </c>
      <c r="N397" s="1083"/>
    </row>
    <row r="398" s="770" customFormat="true" ht="18.75" hidden="false" customHeight="true" outlineLevel="0" collapsed="false">
      <c r="A398" s="820" t="n">
        <v>185</v>
      </c>
      <c r="B398" s="1142" t="n">
        <v>6200</v>
      </c>
      <c r="C398" s="1143" t="s">
        <v>742</v>
      </c>
      <c r="D398" s="1143"/>
      <c r="E398" s="1121" t="n">
        <f aca="false">SUM(E399:E400)</f>
        <v>0</v>
      </c>
      <c r="F398" s="1144" t="n">
        <f aca="false">SUM(F399:F400)</f>
        <v>0</v>
      </c>
      <c r="G398" s="1167" t="n">
        <f aca="false">SUM(G399:G400)</f>
        <v>0</v>
      </c>
      <c r="H398" s="1124" t="n">
        <f aca="false">SUM(H399:H400)</f>
        <v>0</v>
      </c>
      <c r="I398" s="1144" t="n">
        <f aca="false">SUM(I399:I400)</f>
        <v>0</v>
      </c>
      <c r="J398" s="1123" t="n">
        <f aca="false">SUM(J399:J400)</f>
        <v>0</v>
      </c>
      <c r="K398" s="1124" t="n">
        <f aca="false">SUM(K399:K400)</f>
        <v>0</v>
      </c>
      <c r="L398" s="1121" t="n">
        <f aca="false">SUM(L399:L400)</f>
        <v>0</v>
      </c>
      <c r="M398" s="679" t="str">
        <f aca="false">(IF($E398&lt;&gt;0,$M$2,IF($L398&lt;&gt;0,$M$2,"")))</f>
        <v/>
      </c>
      <c r="N398" s="1083"/>
    </row>
    <row r="399" customFormat="false" ht="18.75" hidden="false" customHeight="true" outlineLevel="0" collapsed="false">
      <c r="A399" s="821" t="n">
        <v>190</v>
      </c>
      <c r="B399" s="1175"/>
      <c r="C399" s="748" t="n">
        <v>6201</v>
      </c>
      <c r="D399" s="749" t="s">
        <v>743</v>
      </c>
      <c r="E399" s="1125" t="n">
        <f aca="false">F399+G399+H399</f>
        <v>0</v>
      </c>
      <c r="F399" s="818"/>
      <c r="G399" s="806"/>
      <c r="H399" s="753" t="n">
        <v>0</v>
      </c>
      <c r="I399" s="818"/>
      <c r="J399" s="806"/>
      <c r="K399" s="753" t="n">
        <v>0</v>
      </c>
      <c r="L399" s="1125" t="n">
        <f aca="false">I399+J399+K399</f>
        <v>0</v>
      </c>
      <c r="M399" s="679" t="str">
        <f aca="false">(IF($E399&lt;&gt;0,$M$2,IF($L399&lt;&gt;0,$M$2,"")))</f>
        <v/>
      </c>
      <c r="N399" s="1083"/>
    </row>
    <row r="400" customFormat="false" ht="18.75" hidden="false" customHeight="true" outlineLevel="0" collapsed="false">
      <c r="A400" s="821" t="n">
        <v>195</v>
      </c>
      <c r="B400" s="747"/>
      <c r="C400" s="785" t="n">
        <v>6202</v>
      </c>
      <c r="D400" s="798" t="s">
        <v>744</v>
      </c>
      <c r="E400" s="1141" t="n">
        <f aca="false">F400+G400+H400</f>
        <v>0</v>
      </c>
      <c r="F400" s="814"/>
      <c r="G400" s="815"/>
      <c r="H400" s="781" t="n">
        <v>0</v>
      </c>
      <c r="I400" s="814"/>
      <c r="J400" s="815"/>
      <c r="K400" s="781" t="n">
        <v>0</v>
      </c>
      <c r="L400" s="1141" t="n">
        <f aca="false">I400+J400+K400</f>
        <v>0</v>
      </c>
      <c r="M400" s="679" t="str">
        <f aca="false">(IF($E400&lt;&gt;0,$M$2,IF($L400&lt;&gt;0,$M$2,"")))</f>
        <v/>
      </c>
      <c r="N400" s="1083"/>
    </row>
    <row r="401" s="770" customFormat="true" ht="18.75" hidden="false" customHeight="true" outlineLevel="0" collapsed="false">
      <c r="A401" s="820" t="n">
        <v>200</v>
      </c>
      <c r="B401" s="1142" t="n">
        <v>6300</v>
      </c>
      <c r="C401" s="1143" t="s">
        <v>745</v>
      </c>
      <c r="D401" s="1143"/>
      <c r="E401" s="1121" t="n">
        <f aca="false">SUM(E402:E403)</f>
        <v>0</v>
      </c>
      <c r="F401" s="1144" t="n">
        <f aca="false">SUM(F402:F403)</f>
        <v>0</v>
      </c>
      <c r="G401" s="1167" t="n">
        <f aca="false">SUM(G402:G403)</f>
        <v>0</v>
      </c>
      <c r="H401" s="1124" t="n">
        <f aca="false">SUM(H402:H403)</f>
        <v>0</v>
      </c>
      <c r="I401" s="1144" t="n">
        <f aca="false">SUM(I402:I403)</f>
        <v>0</v>
      </c>
      <c r="J401" s="1123" t="n">
        <f aca="false">SUM(J402:J403)</f>
        <v>0</v>
      </c>
      <c r="K401" s="1124" t="n">
        <f aca="false">SUM(K402:K403)</f>
        <v>0</v>
      </c>
      <c r="L401" s="1121" t="n">
        <f aca="false">SUM(L402:L403)</f>
        <v>0</v>
      </c>
      <c r="M401" s="679" t="str">
        <f aca="false">(IF($E401&lt;&gt;0,$M$2,IF($L401&lt;&gt;0,$M$2,"")))</f>
        <v/>
      </c>
      <c r="N401" s="1083"/>
    </row>
    <row r="402" customFormat="false" ht="18.75" hidden="false" customHeight="true" outlineLevel="0" collapsed="false">
      <c r="A402" s="821" t="n">
        <v>205</v>
      </c>
      <c r="B402" s="747"/>
      <c r="C402" s="748" t="n">
        <v>6301</v>
      </c>
      <c r="D402" s="749" t="s">
        <v>743</v>
      </c>
      <c r="E402" s="1125" t="n">
        <f aca="false">F402+G402+H402</f>
        <v>0</v>
      </c>
      <c r="F402" s="751" t="n">
        <v>0</v>
      </c>
      <c r="G402" s="1169" t="n">
        <v>0</v>
      </c>
      <c r="H402" s="753" t="n">
        <v>0</v>
      </c>
      <c r="I402" s="751" t="n">
        <v>0</v>
      </c>
      <c r="J402" s="1169" t="n">
        <v>0</v>
      </c>
      <c r="K402" s="753" t="n">
        <v>0</v>
      </c>
      <c r="L402" s="1125" t="n">
        <f aca="false">I402+J402+K402</f>
        <v>0</v>
      </c>
      <c r="M402" s="679" t="str">
        <f aca="false">(IF($E402&lt;&gt;0,$M$2,IF($L402&lt;&gt;0,$M$2,"")))</f>
        <v/>
      </c>
      <c r="N402" s="1083"/>
    </row>
    <row r="403" customFormat="false" ht="18.75" hidden="false" customHeight="true" outlineLevel="0" collapsed="false">
      <c r="A403" s="845" t="n">
        <v>206</v>
      </c>
      <c r="B403" s="747"/>
      <c r="C403" s="785" t="n">
        <v>6302</v>
      </c>
      <c r="D403" s="798" t="s">
        <v>746</v>
      </c>
      <c r="E403" s="1141" t="n">
        <f aca="false">F403+G403+H403</f>
        <v>0</v>
      </c>
      <c r="F403" s="1170" t="n">
        <v>0</v>
      </c>
      <c r="G403" s="1171" t="n">
        <v>0</v>
      </c>
      <c r="H403" s="1166" t="n">
        <v>0</v>
      </c>
      <c r="I403" s="1170" t="n">
        <v>0</v>
      </c>
      <c r="J403" s="1171" t="n">
        <v>0</v>
      </c>
      <c r="K403" s="781" t="n">
        <v>0</v>
      </c>
      <c r="L403" s="1141" t="n">
        <f aca="false">I403+J403+K403</f>
        <v>0</v>
      </c>
      <c r="M403" s="679" t="str">
        <f aca="false">(IF($E403&lt;&gt;0,$M$2,IF($L403&lt;&gt;0,$M$2,"")))</f>
        <v/>
      </c>
      <c r="N403" s="1083"/>
    </row>
    <row r="404" s="1176" customFormat="true" ht="18.75" hidden="false" customHeight="true" outlineLevel="0" collapsed="false">
      <c r="A404" s="827" t="n">
        <v>210</v>
      </c>
      <c r="B404" s="1142" t="n">
        <v>6400</v>
      </c>
      <c r="C404" s="1143" t="s">
        <v>747</v>
      </c>
      <c r="D404" s="1143"/>
      <c r="E404" s="1121" t="n">
        <f aca="false">SUM(E405:E406)</f>
        <v>0</v>
      </c>
      <c r="F404" s="1144" t="n">
        <f aca="false">SUM(F405:F406)</f>
        <v>0</v>
      </c>
      <c r="G404" s="1167" t="n">
        <f aca="false">SUM(G405:G406)</f>
        <v>0</v>
      </c>
      <c r="H404" s="1124" t="n">
        <f aca="false">SUM(H405:H406)</f>
        <v>0</v>
      </c>
      <c r="I404" s="1144" t="n">
        <f aca="false">SUM(I405:I406)</f>
        <v>0</v>
      </c>
      <c r="J404" s="1123" t="n">
        <f aca="false">SUM(J405:J406)</f>
        <v>0</v>
      </c>
      <c r="K404" s="1124" t="n">
        <f aca="false">SUM(K405:K406)</f>
        <v>0</v>
      </c>
      <c r="L404" s="1121" t="n">
        <f aca="false">SUM(L405:L406)</f>
        <v>0</v>
      </c>
      <c r="M404" s="679" t="str">
        <f aca="false">(IF($E404&lt;&gt;0,$M$2,IF($L404&lt;&gt;0,$M$2,"")))</f>
        <v/>
      </c>
      <c r="N404" s="1083"/>
    </row>
    <row r="405" s="836" customFormat="true" ht="15.75" hidden="false" customHeight="false" outlineLevel="0" collapsed="false">
      <c r="A405" s="829" t="n">
        <v>211</v>
      </c>
      <c r="B405" s="788"/>
      <c r="C405" s="1177" t="n">
        <v>6401</v>
      </c>
      <c r="D405" s="817" t="s">
        <v>748</v>
      </c>
      <c r="E405" s="1125" t="n">
        <f aca="false">F405+G405+H405</f>
        <v>0</v>
      </c>
      <c r="F405" s="818"/>
      <c r="G405" s="806"/>
      <c r="H405" s="753" t="n">
        <v>0</v>
      </c>
      <c r="I405" s="818"/>
      <c r="J405" s="806"/>
      <c r="K405" s="753" t="n">
        <v>0</v>
      </c>
      <c r="L405" s="1125" t="n">
        <f aca="false">I405+J405+K405</f>
        <v>0</v>
      </c>
      <c r="M405" s="679" t="str">
        <f aca="false">(IF($E405&lt;&gt;0,$M$2,IF($L405&lt;&gt;0,$M$2,"")))</f>
        <v/>
      </c>
      <c r="N405" s="1083"/>
    </row>
    <row r="406" s="836" customFormat="true" ht="15.75" hidden="false" customHeight="false" outlineLevel="0" collapsed="false">
      <c r="A406" s="829" t="n">
        <v>212</v>
      </c>
      <c r="B406" s="788"/>
      <c r="C406" s="1178" t="n">
        <v>6402</v>
      </c>
      <c r="D406" s="837" t="s">
        <v>746</v>
      </c>
      <c r="E406" s="1141" t="n">
        <f aca="false">F406+G406+H406</f>
        <v>0</v>
      </c>
      <c r="F406" s="814"/>
      <c r="G406" s="815"/>
      <c r="H406" s="781" t="n">
        <v>0</v>
      </c>
      <c r="I406" s="814"/>
      <c r="J406" s="815"/>
      <c r="K406" s="781" t="n">
        <v>0</v>
      </c>
      <c r="L406" s="1141" t="n">
        <f aca="false">I406+J406+K406</f>
        <v>0</v>
      </c>
      <c r="M406" s="679" t="str">
        <f aca="false">(IF($E406&lt;&gt;0,$M$2,IF($L406&lt;&gt;0,$M$2,"")))</f>
        <v/>
      </c>
      <c r="N406" s="1083"/>
    </row>
    <row r="407" s="1176" customFormat="true" ht="18.75" hidden="false" customHeight="true" outlineLevel="0" collapsed="false">
      <c r="A407" s="1179" t="n">
        <v>213</v>
      </c>
      <c r="B407" s="1142" t="n">
        <v>6500</v>
      </c>
      <c r="C407" s="1143" t="s">
        <v>749</v>
      </c>
      <c r="D407" s="1143"/>
      <c r="E407" s="1121" t="n">
        <f aca="false">F407+G407+H407</f>
        <v>0</v>
      </c>
      <c r="F407" s="1180"/>
      <c r="G407" s="1181"/>
      <c r="H407" s="1182" t="n">
        <v>0</v>
      </c>
      <c r="I407" s="1180"/>
      <c r="J407" s="1181"/>
      <c r="K407" s="1182" t="n">
        <v>0</v>
      </c>
      <c r="L407" s="1121" t="n">
        <f aca="false">I407+J407+K407</f>
        <v>0</v>
      </c>
      <c r="M407" s="679" t="str">
        <f aca="false">(IF($E407&lt;&gt;0,$M$2,IF($L407&lt;&gt;0,$M$2,"")))</f>
        <v/>
      </c>
      <c r="N407" s="1083"/>
    </row>
    <row r="408" s="770" customFormat="true" ht="18.75" hidden="false" customHeight="true" outlineLevel="0" collapsed="false">
      <c r="A408" s="820" t="n">
        <v>215</v>
      </c>
      <c r="B408" s="1142" t="n">
        <v>6600</v>
      </c>
      <c r="C408" s="1143" t="s">
        <v>750</v>
      </c>
      <c r="D408" s="1143"/>
      <c r="E408" s="1121" t="n">
        <f aca="false">SUM(E409:E410)</f>
        <v>0</v>
      </c>
      <c r="F408" s="1144" t="n">
        <f aca="false">SUM(F409:F410)</f>
        <v>0</v>
      </c>
      <c r="G408" s="1167" t="n">
        <f aca="false">SUM(G409:G410)</f>
        <v>0</v>
      </c>
      <c r="H408" s="1124" t="n">
        <f aca="false">SUM(H409:H410)</f>
        <v>0</v>
      </c>
      <c r="I408" s="1144" t="n">
        <f aca="false">SUM(I409:I410)</f>
        <v>0</v>
      </c>
      <c r="J408" s="1123" t="n">
        <f aca="false">SUM(J409:J410)</f>
        <v>0</v>
      </c>
      <c r="K408" s="1124" t="n">
        <f aca="false">SUM(K409:K410)</f>
        <v>0</v>
      </c>
      <c r="L408" s="1121" t="n">
        <f aca="false">SUM(L409:L410)</f>
        <v>0</v>
      </c>
      <c r="M408" s="679" t="str">
        <f aca="false">(IF($E408&lt;&gt;0,$M$2,IF($L408&lt;&gt;0,$M$2,"")))</f>
        <v/>
      </c>
      <c r="N408" s="1083"/>
    </row>
    <row r="409" customFormat="false" ht="18.75" hidden="false" customHeight="true" outlineLevel="0" collapsed="false">
      <c r="A409" s="826" t="n">
        <v>220</v>
      </c>
      <c r="B409" s="747"/>
      <c r="C409" s="748" t="n">
        <v>6601</v>
      </c>
      <c r="D409" s="749" t="s">
        <v>751</v>
      </c>
      <c r="E409" s="1125" t="n">
        <f aca="false">F409+G409+H409</f>
        <v>0</v>
      </c>
      <c r="F409" s="751" t="n">
        <v>0</v>
      </c>
      <c r="G409" s="1169" t="n">
        <v>0</v>
      </c>
      <c r="H409" s="753" t="n">
        <v>0</v>
      </c>
      <c r="I409" s="751" t="n">
        <v>0</v>
      </c>
      <c r="J409" s="1169" t="n">
        <v>0</v>
      </c>
      <c r="K409" s="753" t="n">
        <v>0</v>
      </c>
      <c r="L409" s="1125" t="n">
        <f aca="false">I409+J409+K409</f>
        <v>0</v>
      </c>
      <c r="M409" s="679" t="str">
        <f aca="false">(IF($E409&lt;&gt;0,$M$2,IF($L409&lt;&gt;0,$M$2,"")))</f>
        <v/>
      </c>
      <c r="N409" s="1083"/>
    </row>
    <row r="410" customFormat="false" ht="18.75" hidden="false" customHeight="true" outlineLevel="0" collapsed="false">
      <c r="A410" s="821" t="n">
        <v>225</v>
      </c>
      <c r="B410" s="747"/>
      <c r="C410" s="785" t="n">
        <v>6602</v>
      </c>
      <c r="D410" s="798" t="s">
        <v>752</v>
      </c>
      <c r="E410" s="1141" t="n">
        <f aca="false">F410+G410+H410</f>
        <v>0</v>
      </c>
      <c r="F410" s="1170" t="n">
        <v>0</v>
      </c>
      <c r="G410" s="1171" t="n">
        <v>0</v>
      </c>
      <c r="H410" s="1166" t="n">
        <v>0</v>
      </c>
      <c r="I410" s="1170" t="n">
        <v>0</v>
      </c>
      <c r="J410" s="1171" t="n">
        <v>0</v>
      </c>
      <c r="K410" s="781" t="n">
        <v>0</v>
      </c>
      <c r="L410" s="1141" t="n">
        <f aca="false">I410+J410+K410</f>
        <v>0</v>
      </c>
      <c r="M410" s="679" t="str">
        <f aca="false">(IF($E410&lt;&gt;0,$M$2,IF($L410&lt;&gt;0,$M$2,"")))</f>
        <v/>
      </c>
      <c r="N410" s="1083"/>
    </row>
    <row r="411" s="770" customFormat="true" ht="18.75" hidden="false" customHeight="true" outlineLevel="0" collapsed="false">
      <c r="A411" s="820" t="n">
        <v>215</v>
      </c>
      <c r="B411" s="1142" t="n">
        <v>6700</v>
      </c>
      <c r="C411" s="1143" t="s">
        <v>753</v>
      </c>
      <c r="D411" s="1143"/>
      <c r="E411" s="1121" t="n">
        <f aca="false">SUM(E412:E413)</f>
        <v>0</v>
      </c>
      <c r="F411" s="1144" t="n">
        <f aca="false">SUM(F412:F413)</f>
        <v>0</v>
      </c>
      <c r="G411" s="1167" t="n">
        <f aca="false">SUM(G412:G413)</f>
        <v>0</v>
      </c>
      <c r="H411" s="1124" t="n">
        <f aca="false">SUM(H412:H413)</f>
        <v>0</v>
      </c>
      <c r="I411" s="1144" t="n">
        <f aca="false">SUM(I412:I413)</f>
        <v>0</v>
      </c>
      <c r="J411" s="1123" t="n">
        <f aca="false">SUM(J412:J413)</f>
        <v>0</v>
      </c>
      <c r="K411" s="1124" t="n">
        <f aca="false">SUM(K412:K413)</f>
        <v>0</v>
      </c>
      <c r="L411" s="1121" t="n">
        <f aca="false">SUM(L412:L413)</f>
        <v>0</v>
      </c>
      <c r="M411" s="679" t="str">
        <f aca="false">(IF($E411&lt;&gt;0,$M$2,IF($L411&lt;&gt;0,$M$2,"")))</f>
        <v/>
      </c>
      <c r="N411" s="1083"/>
    </row>
    <row r="412" customFormat="false" ht="18.75" hidden="false" customHeight="true" outlineLevel="0" collapsed="false">
      <c r="A412" s="826" t="n">
        <v>220</v>
      </c>
      <c r="B412" s="747"/>
      <c r="C412" s="748" t="n">
        <v>6701</v>
      </c>
      <c r="D412" s="749" t="s">
        <v>754</v>
      </c>
      <c r="E412" s="1125" t="n">
        <f aca="false">F412+G412+H412</f>
        <v>0</v>
      </c>
      <c r="F412" s="818"/>
      <c r="G412" s="806"/>
      <c r="H412" s="753" t="n">
        <v>0</v>
      </c>
      <c r="I412" s="818"/>
      <c r="J412" s="806"/>
      <c r="K412" s="753" t="n">
        <v>0</v>
      </c>
      <c r="L412" s="1125" t="n">
        <f aca="false">I412+J412+K412</f>
        <v>0</v>
      </c>
      <c r="M412" s="679" t="str">
        <f aca="false">(IF($E412&lt;&gt;0,$M$2,IF($L412&lt;&gt;0,$M$2,"")))</f>
        <v/>
      </c>
      <c r="N412" s="1083"/>
    </row>
    <row r="413" customFormat="false" ht="18.75" hidden="false" customHeight="true" outlineLevel="0" collapsed="false">
      <c r="A413" s="821" t="n">
        <v>225</v>
      </c>
      <c r="B413" s="747"/>
      <c r="C413" s="785" t="n">
        <v>6702</v>
      </c>
      <c r="D413" s="798" t="s">
        <v>755</v>
      </c>
      <c r="E413" s="1141" t="n">
        <f aca="false">F413+G413+H413</f>
        <v>0</v>
      </c>
      <c r="F413" s="814"/>
      <c r="G413" s="815"/>
      <c r="H413" s="781" t="n">
        <v>0</v>
      </c>
      <c r="I413" s="814"/>
      <c r="J413" s="815"/>
      <c r="K413" s="781" t="n">
        <v>0</v>
      </c>
      <c r="L413" s="1141" t="n">
        <f aca="false">I413+J413+K413</f>
        <v>0</v>
      </c>
      <c r="M413" s="679" t="str">
        <f aca="false">(IF($E413&lt;&gt;0,$M$2,IF($L413&lt;&gt;0,$M$2,"")))</f>
        <v/>
      </c>
      <c r="N413" s="1083"/>
    </row>
    <row r="414" s="770" customFormat="true" ht="18.75" hidden="false" customHeight="true" outlineLevel="0" collapsed="false">
      <c r="A414" s="820" t="n">
        <v>230</v>
      </c>
      <c r="B414" s="1142" t="n">
        <v>6900</v>
      </c>
      <c r="C414" s="1143" t="s">
        <v>756</v>
      </c>
      <c r="D414" s="1143"/>
      <c r="E414" s="1121" t="n">
        <f aca="false">SUM(E415:E420)</f>
        <v>0</v>
      </c>
      <c r="F414" s="1144" t="n">
        <f aca="false">SUM(F415:F420)</f>
        <v>0</v>
      </c>
      <c r="G414" s="1167" t="n">
        <f aca="false">SUM(G415:G420)</f>
        <v>0</v>
      </c>
      <c r="H414" s="1124" t="n">
        <f aca="false">SUM(H415:H420)</f>
        <v>0</v>
      </c>
      <c r="I414" s="1144" t="n">
        <f aca="false">SUM(I415:I420)</f>
        <v>0</v>
      </c>
      <c r="J414" s="1123" t="n">
        <f aca="false">SUM(J415:J420)</f>
        <v>0</v>
      </c>
      <c r="K414" s="1124" t="n">
        <f aca="false">SUM(K415:K420)</f>
        <v>0</v>
      </c>
      <c r="L414" s="1121" t="n">
        <f aca="false">SUM(L415:L420)</f>
        <v>0</v>
      </c>
      <c r="M414" s="679" t="str">
        <f aca="false">(IF($E414&lt;&gt;0,$M$2,IF($L414&lt;&gt;0,$M$2,"")))</f>
        <v/>
      </c>
      <c r="N414" s="1083"/>
    </row>
    <row r="415" customFormat="false" ht="18.75" hidden="false" customHeight="true" outlineLevel="0" collapsed="false">
      <c r="A415" s="821" t="n">
        <v>235</v>
      </c>
      <c r="B415" s="747"/>
      <c r="C415" s="748" t="n">
        <v>6901</v>
      </c>
      <c r="D415" s="749" t="s">
        <v>757</v>
      </c>
      <c r="E415" s="1183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183" t="n">
        <f aca="false">I415+J415+K415</f>
        <v>0</v>
      </c>
      <c r="M415" s="679" t="str">
        <f aca="false">(IF($E415&lt;&gt;0,$M$2,IF($L415&lt;&gt;0,$M$2,"")))</f>
        <v/>
      </c>
      <c r="N415" s="1083"/>
    </row>
    <row r="416" customFormat="false" ht="18.75" hidden="false" customHeight="true" outlineLevel="0" collapsed="false">
      <c r="A416" s="821" t="n">
        <v>240</v>
      </c>
      <c r="B416" s="747"/>
      <c r="C416" s="755" t="n">
        <v>6905</v>
      </c>
      <c r="D416" s="793" t="s">
        <v>758</v>
      </c>
      <c r="E416" s="1172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72" t="n">
        <f aca="false">I416+J416+K416</f>
        <v>0</v>
      </c>
      <c r="M416" s="679" t="str">
        <f aca="false">(IF($E416&lt;&gt;0,$M$2,IF($L416&lt;&gt;0,$M$2,"")))</f>
        <v/>
      </c>
      <c r="N416" s="1083"/>
    </row>
    <row r="417" customFormat="false" ht="18.75" hidden="false" customHeight="true" outlineLevel="0" collapsed="false">
      <c r="A417" s="821" t="n">
        <v>240</v>
      </c>
      <c r="B417" s="747"/>
      <c r="C417" s="755" t="n">
        <v>6906</v>
      </c>
      <c r="D417" s="793" t="s">
        <v>759</v>
      </c>
      <c r="E417" s="1172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72" t="n">
        <f aca="false">I417+J417+K417</f>
        <v>0</v>
      </c>
      <c r="M417" s="679" t="str">
        <f aca="false">(IF($E417&lt;&gt;0,$M$2,IF($L417&lt;&gt;0,$M$2,"")))</f>
        <v/>
      </c>
      <c r="N417" s="1083"/>
    </row>
    <row r="418" customFormat="false" ht="18.75" hidden="false" customHeight="true" outlineLevel="0" collapsed="false">
      <c r="A418" s="821" t="n">
        <v>245</v>
      </c>
      <c r="B418" s="747"/>
      <c r="C418" s="755" t="n">
        <v>6907</v>
      </c>
      <c r="D418" s="793" t="s">
        <v>760</v>
      </c>
      <c r="E418" s="1172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72" t="n">
        <f aca="false">I418+J418+K418</f>
        <v>0</v>
      </c>
      <c r="M418" s="679" t="str">
        <f aca="false">(IF($E418&lt;&gt;0,$M$2,IF($L418&lt;&gt;0,$M$2,"")))</f>
        <v/>
      </c>
      <c r="N418" s="1083"/>
    </row>
    <row r="419" customFormat="false" ht="18.75" hidden="false" customHeight="true" outlineLevel="0" collapsed="false">
      <c r="A419" s="821" t="n">
        <v>250</v>
      </c>
      <c r="B419" s="747"/>
      <c r="C419" s="755" t="n">
        <v>6908</v>
      </c>
      <c r="D419" s="793" t="s">
        <v>761</v>
      </c>
      <c r="E419" s="1172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72" t="n">
        <f aca="false">I419+J419+K419</f>
        <v>0</v>
      </c>
      <c r="M419" s="679" t="str">
        <f aca="false">(IF($E419&lt;&gt;0,$M$2,IF($L419&lt;&gt;0,$M$2,"")))</f>
        <v/>
      </c>
      <c r="N419" s="1083"/>
    </row>
    <row r="420" customFormat="false" ht="18.75" hidden="false" customHeight="true" outlineLevel="0" collapsed="false">
      <c r="A420" s="821" t="n">
        <v>255</v>
      </c>
      <c r="B420" s="747"/>
      <c r="C420" s="785" t="n">
        <v>6909</v>
      </c>
      <c r="D420" s="798" t="s">
        <v>762</v>
      </c>
      <c r="E420" s="1141" t="n">
        <f aca="false">F420+G420+H420</f>
        <v>0</v>
      </c>
      <c r="F420" s="779" t="n">
        <v>0</v>
      </c>
      <c r="G420" s="780" t="n">
        <v>0</v>
      </c>
      <c r="H420" s="781" t="n">
        <v>0</v>
      </c>
      <c r="I420" s="779" t="n">
        <v>0</v>
      </c>
      <c r="J420" s="780" t="n">
        <v>0</v>
      </c>
      <c r="K420" s="781" t="n">
        <v>0</v>
      </c>
      <c r="L420" s="1141" t="n">
        <f aca="false">I420+J420+K420</f>
        <v>0</v>
      </c>
      <c r="M420" s="679" t="str">
        <f aca="false">(IF($E420&lt;&gt;0,$M$2,IF($L420&lt;&gt;0,$M$2,"")))</f>
        <v/>
      </c>
      <c r="N420" s="1083"/>
    </row>
    <row r="421" customFormat="false" ht="20.25" hidden="false" customHeight="true" outlineLevel="0" collapsed="false">
      <c r="A421" s="845" t="n">
        <v>260</v>
      </c>
      <c r="B421" s="1184" t="s">
        <v>579</v>
      </c>
      <c r="C421" s="1185" t="s">
        <v>580</v>
      </c>
      <c r="D421" s="1186" t="s">
        <v>763</v>
      </c>
      <c r="E421" s="1187" t="n">
        <f aca="false">SUM(E363,E377,E385,E390,E393,E398,E401,E404,E407,E408,E411,E414)</f>
        <v>3263890</v>
      </c>
      <c r="F421" s="1188" t="n">
        <f aca="false">SUM(F363,F377,F385,F390,F393,F398,F401,F404,F407,F408,F411,F414)</f>
        <v>2182530</v>
      </c>
      <c r="G421" s="1189" t="n">
        <f aca="false">SUM(G363,G377,G385,G390,G393,G398,G401,G404,G407,G408,G411,G414)</f>
        <v>1081360</v>
      </c>
      <c r="H421" s="1190" t="n">
        <f aca="false">SUM(H363,H377,H385,H390,H393,H398,H401,H404,H407,H408,H411,H414)</f>
        <v>0</v>
      </c>
      <c r="I421" s="1188" t="n">
        <f aca="false">SUM(I363,I377,I385,I390,I393,I398,I401,I404,I407,I408,I411,I414)</f>
        <v>689244</v>
      </c>
      <c r="J421" s="1189" t="n">
        <f aca="false">SUM(J363,J377,J385,J390,J393,J398,J401,J404,J407,J408,J411,J414)</f>
        <v>348111</v>
      </c>
      <c r="K421" s="1190" t="n">
        <f aca="false">SUM(K363,K377,K385,K390,K393,K398,K401,K404,K407,K408,K411,K414)</f>
        <v>0</v>
      </c>
      <c r="L421" s="1187" t="n">
        <f aca="false">SUM(L363,L377,L385,L390,L393,L398,L401,L404,L407,L408,L411,L414)</f>
        <v>1037355</v>
      </c>
      <c r="M421" s="679" t="n">
        <f aca="false">(IF($E421&lt;&gt;0,$M$2,IF($L421&lt;&gt;0,$M$2,"")))</f>
        <v>1</v>
      </c>
      <c r="N421" s="1080"/>
    </row>
    <row r="422" customFormat="false" ht="16.5" hidden="false" customHeight="false" outlineLevel="0" collapsed="false">
      <c r="A422" s="845" t="n">
        <v>261</v>
      </c>
      <c r="B422" s="1191" t="s">
        <v>764</v>
      </c>
      <c r="C422" s="1192"/>
      <c r="D422" s="1193" t="s">
        <v>765</v>
      </c>
      <c r="E422" s="1194"/>
      <c r="F422" s="1195"/>
      <c r="G422" s="1195"/>
      <c r="H422" s="1196"/>
      <c r="I422" s="1195"/>
      <c r="J422" s="1197"/>
      <c r="K422" s="1197"/>
      <c r="L422" s="1198"/>
      <c r="M422" s="679" t="str">
        <f aca="false">(IF($E422&lt;&gt;0,$M$2,IF($L422&lt;&gt;0,$M$2,"")))</f>
        <v/>
      </c>
      <c r="N422" s="1080"/>
    </row>
    <row r="423" customFormat="false" ht="15.75" hidden="false" customHeight="false" outlineLevel="0" collapsed="false">
      <c r="A423" s="845" t="n">
        <v>262</v>
      </c>
      <c r="B423" s="1199"/>
      <c r="C423" s="1200"/>
      <c r="D423" s="1201"/>
      <c r="E423" s="1202"/>
      <c r="F423" s="1203"/>
      <c r="G423" s="1203"/>
      <c r="H423" s="1204"/>
      <c r="I423" s="1203"/>
      <c r="J423" s="1205"/>
      <c r="K423" s="1205"/>
      <c r="L423" s="1206"/>
      <c r="M423" s="679" t="str">
        <f aca="false">(IF($E423&lt;&gt;0,$M$2,IF($L423&lt;&gt;0,$M$2,"")))</f>
        <v/>
      </c>
      <c r="N423" s="1080"/>
    </row>
    <row r="424" s="770" customFormat="true" ht="18" hidden="false" customHeight="true" outlineLevel="0" collapsed="false">
      <c r="A424" s="987" t="n">
        <v>265</v>
      </c>
      <c r="B424" s="1142" t="n">
        <v>7400</v>
      </c>
      <c r="C424" s="1143" t="s">
        <v>766</v>
      </c>
      <c r="D424" s="1143"/>
      <c r="E424" s="1121" t="n">
        <f aca="false">F424+G424+H424</f>
        <v>0</v>
      </c>
      <c r="F424" s="1180"/>
      <c r="G424" s="1181"/>
      <c r="H424" s="1182" t="n">
        <v>0</v>
      </c>
      <c r="I424" s="1180"/>
      <c r="J424" s="1181"/>
      <c r="K424" s="1182" t="n">
        <v>0</v>
      </c>
      <c r="L424" s="1121" t="n">
        <f aca="false">I424+J424+K424</f>
        <v>0</v>
      </c>
      <c r="M424" s="679" t="str">
        <f aca="false">(IF($E424&lt;&gt;0,$M$2,IF($L424&lt;&gt;0,$M$2,"")))</f>
        <v/>
      </c>
      <c r="N424" s="1080"/>
    </row>
    <row r="425" s="770" customFormat="true" ht="18" hidden="false" customHeight="true" outlineLevel="0" collapsed="false">
      <c r="A425" s="987" t="n">
        <v>275</v>
      </c>
      <c r="B425" s="1142" t="n">
        <v>7500</v>
      </c>
      <c r="C425" s="1143" t="s">
        <v>767</v>
      </c>
      <c r="D425" s="1143"/>
      <c r="E425" s="1121" t="n">
        <f aca="false">F425+G425+H425</f>
        <v>0</v>
      </c>
      <c r="F425" s="1180"/>
      <c r="G425" s="1181"/>
      <c r="H425" s="1182" t="n">
        <v>0</v>
      </c>
      <c r="I425" s="1180"/>
      <c r="J425" s="1181"/>
      <c r="K425" s="1182" t="n">
        <v>0</v>
      </c>
      <c r="L425" s="1121" t="n">
        <f aca="false">I425+J425+K425</f>
        <v>0</v>
      </c>
      <c r="M425" s="679" t="str">
        <f aca="false">(IF($E425&lt;&gt;0,$M$2,IF($L425&lt;&gt;0,$M$2,"")))</f>
        <v/>
      </c>
      <c r="N425" s="1080"/>
    </row>
    <row r="426" s="770" customFormat="true" ht="18" hidden="false" customHeight="true" outlineLevel="0" collapsed="false">
      <c r="A426" s="820" t="n">
        <v>285</v>
      </c>
      <c r="B426" s="1142" t="n">
        <v>7600</v>
      </c>
      <c r="C426" s="1143" t="s">
        <v>768</v>
      </c>
      <c r="D426" s="1143"/>
      <c r="E426" s="1121" t="n">
        <f aca="false">F426+G426+H426</f>
        <v>96318</v>
      </c>
      <c r="F426" s="1180"/>
      <c r="G426" s="1181" t="n">
        <v>96318</v>
      </c>
      <c r="H426" s="1182" t="n">
        <v>0</v>
      </c>
      <c r="I426" s="1180"/>
      <c r="J426" s="1181" t="n">
        <v>0</v>
      </c>
      <c r="K426" s="1182" t="n">
        <v>0</v>
      </c>
      <c r="L426" s="1121" t="n">
        <f aca="false">I426+J426+K426</f>
        <v>0</v>
      </c>
      <c r="M426" s="679" t="n">
        <f aca="false">(IF($E426&lt;&gt;0,$M$2,IF($L426&lt;&gt;0,$M$2,"")))</f>
        <v>1</v>
      </c>
      <c r="N426" s="1080"/>
    </row>
    <row r="427" s="770" customFormat="true" ht="18" hidden="false" customHeight="true" outlineLevel="0" collapsed="false">
      <c r="A427" s="820" t="n">
        <v>295</v>
      </c>
      <c r="B427" s="1142" t="n">
        <v>7700</v>
      </c>
      <c r="C427" s="1143" t="s">
        <v>769</v>
      </c>
      <c r="D427" s="1143"/>
      <c r="E427" s="1121" t="n">
        <f aca="false">F427+G427+H427</f>
        <v>0</v>
      </c>
      <c r="F427" s="1207" t="n">
        <v>0</v>
      </c>
      <c r="G427" s="1208" t="n">
        <v>0</v>
      </c>
      <c r="H427" s="1209" t="n">
        <v>0</v>
      </c>
      <c r="I427" s="1207" t="n">
        <v>0</v>
      </c>
      <c r="J427" s="1208" t="n">
        <v>0</v>
      </c>
      <c r="K427" s="1209" t="n">
        <v>0</v>
      </c>
      <c r="L427" s="1121" t="n">
        <f aca="false">I427+J427+K427</f>
        <v>0</v>
      </c>
      <c r="M427" s="679" t="str">
        <f aca="false">(IF($E427&lt;&gt;0,$M$2,IF($L427&lt;&gt;0,$M$2,"")))</f>
        <v/>
      </c>
      <c r="N427" s="1080"/>
    </row>
    <row r="428" s="770" customFormat="true" ht="18.75" hidden="false" customHeight="true" outlineLevel="0" collapsed="false">
      <c r="A428" s="820" t="n">
        <v>215</v>
      </c>
      <c r="B428" s="1142" t="n">
        <v>7800</v>
      </c>
      <c r="C428" s="1143" t="s">
        <v>770</v>
      </c>
      <c r="D428" s="1143"/>
      <c r="E428" s="1121" t="n">
        <f aca="false">SUM(E429:E430)</f>
        <v>0</v>
      </c>
      <c r="F428" s="1144" t="n">
        <f aca="false">SUM(F429:F430)</f>
        <v>0</v>
      </c>
      <c r="G428" s="1167" t="n">
        <f aca="false">SUM(G429:G430)</f>
        <v>0</v>
      </c>
      <c r="H428" s="1124" t="n">
        <f aca="false">SUM(H429:H430)</f>
        <v>0</v>
      </c>
      <c r="I428" s="1144" t="n">
        <f aca="false">SUM(I429:I430)</f>
        <v>0</v>
      </c>
      <c r="J428" s="1123" t="n">
        <f aca="false">SUM(J429:J430)</f>
        <v>0</v>
      </c>
      <c r="K428" s="1124" t="n">
        <f aca="false">SUM(K429:K430)</f>
        <v>0</v>
      </c>
      <c r="L428" s="1121" t="n">
        <f aca="false">SUM(L429:L430)</f>
        <v>0</v>
      </c>
      <c r="M428" s="679" t="str">
        <f aca="false">(IF($E428&lt;&gt;0,$M$2,IF($L428&lt;&gt;0,$M$2,"")))</f>
        <v/>
      </c>
      <c r="N428" s="1080"/>
    </row>
    <row r="429" customFormat="false" ht="18" hidden="false" customHeight="true" outlineLevel="0" collapsed="false">
      <c r="A429" s="826" t="n">
        <v>220</v>
      </c>
      <c r="B429" s="747"/>
      <c r="C429" s="748" t="n">
        <v>7833</v>
      </c>
      <c r="D429" s="749" t="s">
        <v>771</v>
      </c>
      <c r="E429" s="1125" t="n">
        <f aca="false">F429+G429+H429</f>
        <v>0</v>
      </c>
      <c r="F429" s="818"/>
      <c r="G429" s="806"/>
      <c r="H429" s="753" t="n">
        <v>0</v>
      </c>
      <c r="I429" s="818"/>
      <c r="J429" s="806"/>
      <c r="K429" s="753" t="n">
        <v>0</v>
      </c>
      <c r="L429" s="1125" t="n">
        <f aca="false">I429+J429+K429</f>
        <v>0</v>
      </c>
      <c r="M429" s="679" t="str">
        <f aca="false">(IF($E429&lt;&gt;0,$M$2,IF($L429&lt;&gt;0,$M$2,"")))</f>
        <v/>
      </c>
      <c r="N429" s="1080"/>
    </row>
    <row r="430" customFormat="false" ht="15.75" hidden="false" customHeight="false" outlineLevel="0" collapsed="false">
      <c r="A430" s="821" t="n">
        <v>225</v>
      </c>
      <c r="B430" s="747"/>
      <c r="C430" s="764" t="n">
        <v>7888</v>
      </c>
      <c r="D430" s="796" t="s">
        <v>772</v>
      </c>
      <c r="E430" s="1210" t="n">
        <f aca="false">F430+G430+H430</f>
        <v>0</v>
      </c>
      <c r="F430" s="814"/>
      <c r="G430" s="815"/>
      <c r="H430" s="781" t="n">
        <v>0</v>
      </c>
      <c r="I430" s="814"/>
      <c r="J430" s="815"/>
      <c r="K430" s="781" t="n">
        <v>0</v>
      </c>
      <c r="L430" s="1210" t="n">
        <f aca="false">I430+J430+K430</f>
        <v>0</v>
      </c>
      <c r="M430" s="679" t="str">
        <f aca="false">(IF($E430&lt;&gt;0,$M$2,IF($L430&lt;&gt;0,$M$2,"")))</f>
        <v/>
      </c>
      <c r="N430" s="1080"/>
    </row>
    <row r="431" customFormat="false" ht="20.25" hidden="false" customHeight="true" outlineLevel="0" collapsed="false">
      <c r="A431" s="821" t="n">
        <v>315</v>
      </c>
      <c r="B431" s="1211" t="s">
        <v>579</v>
      </c>
      <c r="C431" s="1212" t="s">
        <v>580</v>
      </c>
      <c r="D431" s="1213" t="s">
        <v>773</v>
      </c>
      <c r="E431" s="1187" t="n">
        <f aca="false">SUM(E424,E425,E426,E427,E428)</f>
        <v>96318</v>
      </c>
      <c r="F431" s="1214" t="n">
        <f aca="false">SUM(F424,F425,F426,F427,F428)</f>
        <v>0</v>
      </c>
      <c r="G431" s="1215" t="n">
        <f aca="false">SUM(G424,G425,G426,G427,G428)</f>
        <v>96318</v>
      </c>
      <c r="H431" s="1190" t="n">
        <f aca="false">SUM(H424,H425,H426,H427,H428)</f>
        <v>0</v>
      </c>
      <c r="I431" s="1214" t="n">
        <f aca="false">SUM(I424,I425,I426,I427,I428)</f>
        <v>0</v>
      </c>
      <c r="J431" s="1215" t="n">
        <f aca="false">SUM(J424,J425,J426,J427,J428)</f>
        <v>0</v>
      </c>
      <c r="K431" s="1190" t="n">
        <f aca="false">SUM(K424,K425,K426,K427,K428)</f>
        <v>0</v>
      </c>
      <c r="L431" s="1187" t="n">
        <f aca="false">SUM(L424,L425,L426,L427,L428)</f>
        <v>0</v>
      </c>
      <c r="M431" s="679" t="n">
        <v>1</v>
      </c>
      <c r="N431" s="1080"/>
    </row>
    <row r="432" customFormat="false" ht="15" hidden="false" customHeight="true" outlineLevel="0" collapsed="false">
      <c r="A432" s="821"/>
      <c r="B432" s="408"/>
      <c r="C432" s="408"/>
      <c r="D432" s="874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0"/>
    </row>
    <row r="433" customFormat="false" ht="15.75" hidden="false" customHeight="false" outlineLevel="0" collapsed="false">
      <c r="A433" s="821"/>
      <c r="B433" s="1216"/>
      <c r="C433" s="1216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 t="n">
        <v>1</v>
      </c>
      <c r="N433" s="1080"/>
    </row>
    <row r="434" customFormat="false" ht="15.75" hidden="false" customHeight="false" outlineLevel="0" collapsed="false">
      <c r="A434" s="821"/>
      <c r="B434" s="408"/>
      <c r="C434" s="1041"/>
      <c r="D434" s="1050"/>
      <c r="E434" s="868"/>
      <c r="F434" s="868"/>
      <c r="G434" s="867"/>
      <c r="H434" s="867"/>
      <c r="I434" s="867"/>
      <c r="J434" s="867"/>
      <c r="K434" s="867"/>
      <c r="L434" s="868"/>
      <c r="M434" s="679" t="n">
        <v>1</v>
      </c>
      <c r="N434" s="1218"/>
    </row>
    <row r="435" customFormat="false" ht="21" hidden="false" customHeight="true" outlineLevel="0" collapsed="false">
      <c r="A435" s="821"/>
      <c r="B435" s="1081" t="str">
        <f aca="false">$B$7</f>
        <v>ОТЧЕТНИ ДАННИ ПО ЕБК ЗА ИЗПЪЛНЕНИЕТО НА БЮДЖЕТА</v>
      </c>
      <c r="C435" s="1081"/>
      <c r="D435" s="1081"/>
      <c r="E435" s="868"/>
      <c r="F435" s="868"/>
      <c r="G435" s="867"/>
      <c r="H435" s="867"/>
      <c r="I435" s="867"/>
      <c r="J435" s="867"/>
      <c r="K435" s="867"/>
      <c r="L435" s="867"/>
      <c r="M435" s="679" t="n">
        <v>1</v>
      </c>
      <c r="N435" s="1218"/>
    </row>
    <row r="436" customFormat="false" ht="18.75" hidden="false" customHeight="true" outlineLevel="0" collapsed="false">
      <c r="A436" s="821"/>
      <c r="B436" s="408"/>
      <c r="C436" s="1041"/>
      <c r="D436" s="1050"/>
      <c r="E436" s="398" t="s">
        <v>701</v>
      </c>
      <c r="F436" s="398" t="s">
        <v>408</v>
      </c>
      <c r="G436" s="867"/>
      <c r="H436" s="867"/>
      <c r="I436" s="867"/>
      <c r="J436" s="867"/>
      <c r="K436" s="867"/>
      <c r="L436" s="867"/>
      <c r="M436" s="679" t="n">
        <v>1</v>
      </c>
      <c r="N436" s="1218"/>
    </row>
    <row r="437" customFormat="false" ht="27" hidden="false" customHeight="true" outlineLevel="0" collapsed="false">
      <c r="A437" s="821"/>
      <c r="B437" s="872" t="str">
        <f aca="false">$B$9</f>
        <v>Хитрино</v>
      </c>
      <c r="C437" s="872"/>
      <c r="D437" s="872"/>
      <c r="E437" s="698" t="n">
        <f aca="false">$E$9</f>
        <v>43101</v>
      </c>
      <c r="F437" s="1082" t="n">
        <f aca="false">$F$9</f>
        <v>43190</v>
      </c>
      <c r="G437" s="867"/>
      <c r="H437" s="867"/>
      <c r="I437" s="867"/>
      <c r="J437" s="867"/>
      <c r="K437" s="867"/>
      <c r="L437" s="868"/>
      <c r="M437" s="679" t="n">
        <v>1</v>
      </c>
      <c r="N437" s="1218"/>
    </row>
    <row r="438" customFormat="false" ht="15.75" hidden="false" customHeight="false" outlineLevel="0" collapsed="false">
      <c r="A438" s="821"/>
      <c r="B438" s="408" t="str">
        <f aca="false">$B$10</f>
        <v>(наименование на разпоредителя с бюджет)</v>
      </c>
      <c r="C438" s="408"/>
      <c r="D438" s="874"/>
      <c r="E438" s="868"/>
      <c r="F438" s="868"/>
      <c r="G438" s="867"/>
      <c r="H438" s="867"/>
      <c r="I438" s="867"/>
      <c r="J438" s="867"/>
      <c r="K438" s="867"/>
      <c r="L438" s="868"/>
      <c r="M438" s="679" t="n">
        <v>1</v>
      </c>
      <c r="N438" s="1218"/>
    </row>
    <row r="439" customFormat="false" ht="5.25" hidden="false" customHeight="true" outlineLevel="0" collapsed="false">
      <c r="A439" s="821"/>
      <c r="B439" s="408"/>
      <c r="C439" s="408"/>
      <c r="D439" s="874"/>
      <c r="E439" s="868"/>
      <c r="F439" s="868"/>
      <c r="G439" s="867"/>
      <c r="H439" s="867"/>
      <c r="I439" s="867"/>
      <c r="J439" s="867"/>
      <c r="K439" s="867"/>
      <c r="L439" s="868"/>
      <c r="M439" s="679" t="n">
        <v>1</v>
      </c>
      <c r="N439" s="1218"/>
    </row>
    <row r="440" customFormat="false" ht="27.75" hidden="false" customHeight="true" outlineLevel="0" collapsed="false">
      <c r="A440" s="821"/>
      <c r="B440" s="704" t="str">
        <f aca="false">$B$12</f>
        <v>Хитрино</v>
      </c>
      <c r="C440" s="704"/>
      <c r="D440" s="704"/>
      <c r="E440" s="1084" t="s">
        <v>583</v>
      </c>
      <c r="F440" s="415" t="str">
        <f aca="false">$F$12</f>
        <v>7709</v>
      </c>
      <c r="G440" s="867"/>
      <c r="H440" s="867"/>
      <c r="I440" s="867"/>
      <c r="J440" s="867"/>
      <c r="K440" s="867"/>
      <c r="L440" s="868"/>
      <c r="M440" s="679" t="n">
        <v>1</v>
      </c>
      <c r="N440" s="1218"/>
    </row>
    <row r="441" customFormat="false" ht="15.75" hidden="false" customHeight="false" outlineLevel="0" collapsed="false">
      <c r="A441" s="821"/>
      <c r="B441" s="1085" t="str">
        <f aca="false">$B$13</f>
        <v>(наименование на първостепенния разпоредител с бюджет)</v>
      </c>
      <c r="C441" s="1086"/>
      <c r="D441" s="868"/>
      <c r="E441" s="868"/>
      <c r="F441" s="868"/>
      <c r="G441" s="867"/>
      <c r="H441" s="867"/>
      <c r="I441" s="867"/>
      <c r="J441" s="867"/>
      <c r="K441" s="867"/>
      <c r="L441" s="868"/>
      <c r="M441" s="679" t="n">
        <v>1</v>
      </c>
      <c r="N441" s="1218"/>
    </row>
    <row r="442" customFormat="false" ht="19.5" hidden="false" customHeight="false" outlineLevel="0" collapsed="false">
      <c r="A442" s="821"/>
      <c r="B442" s="868"/>
      <c r="C442" s="868"/>
      <c r="D442" s="1219" t="s">
        <v>414</v>
      </c>
      <c r="E442" s="880" t="n">
        <f aca="false">$E$15</f>
        <v>0</v>
      </c>
      <c r="F442" s="714" t="str">
        <f aca="false">+$F$15</f>
        <v>БЮДЖЕТ</v>
      </c>
      <c r="G442" s="881"/>
      <c r="H442" s="881"/>
      <c r="I442" s="881"/>
      <c r="J442" s="881"/>
      <c r="K442" s="881"/>
      <c r="L442" s="862"/>
      <c r="M442" s="679" t="n">
        <v>1</v>
      </c>
      <c r="N442" s="1218"/>
    </row>
    <row r="443" customFormat="false" ht="16.5" hidden="false" customHeight="false" outlineLevel="0" collapsed="false">
      <c r="A443" s="821"/>
      <c r="B443" s="868"/>
      <c r="C443" s="868"/>
      <c r="D443" s="868"/>
      <c r="E443" s="868"/>
      <c r="F443" s="868"/>
      <c r="G443" s="867"/>
      <c r="H443" s="886" t="s">
        <v>416</v>
      </c>
      <c r="I443" s="867"/>
      <c r="J443" s="867"/>
      <c r="K443" s="867"/>
      <c r="L443" s="887" t="s">
        <v>416</v>
      </c>
      <c r="M443" s="679" t="n">
        <v>1</v>
      </c>
      <c r="N443" s="1218"/>
    </row>
    <row r="444" customFormat="false" ht="22.5" hidden="false" customHeight="true" outlineLevel="0" collapsed="false">
      <c r="A444" s="821"/>
      <c r="B444" s="1220"/>
      <c r="C444" s="1041"/>
      <c r="D444" s="1221"/>
      <c r="E444" s="721" t="s">
        <v>774</v>
      </c>
      <c r="F444" s="721"/>
      <c r="G444" s="721"/>
      <c r="H444" s="721"/>
      <c r="I444" s="1222" t="s">
        <v>775</v>
      </c>
      <c r="J444" s="1223"/>
      <c r="K444" s="1224"/>
      <c r="L444" s="1225"/>
      <c r="M444" s="679" t="n">
        <v>1</v>
      </c>
      <c r="N444" s="1218"/>
    </row>
    <row r="445" customFormat="false" ht="48" hidden="false" customHeight="true" outlineLevel="0" collapsed="false">
      <c r="A445" s="821"/>
      <c r="B445" s="908"/>
      <c r="C445" s="908"/>
      <c r="D445" s="1226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27" t="str">
        <f aca="false">I20</f>
        <v>държавни дейности -ОТЧЕТ</v>
      </c>
      <c r="J445" s="1228" t="str">
        <f aca="false">J20</f>
        <v>местни дейности - ОТЧЕТ</v>
      </c>
      <c r="K445" s="1229" t="str">
        <f aca="false">K20</f>
        <v>дофинансиране - ОТЧЕТ</v>
      </c>
      <c r="L445" s="1230" t="str">
        <f aca="false">L20</f>
        <v>ОТЧЕТ                                    ОБЩО</v>
      </c>
      <c r="M445" s="679" t="n">
        <v>1</v>
      </c>
      <c r="N445" s="1218"/>
    </row>
    <row r="446" customFormat="false" ht="19.5" hidden="false" customHeight="false" outlineLevel="0" collapsed="false">
      <c r="A446" s="821"/>
      <c r="B446" s="653"/>
      <c r="C446" s="1220"/>
      <c r="D446" s="1231" t="s">
        <v>777</v>
      </c>
      <c r="E446" s="1232" t="str">
        <f aca="false">E21</f>
        <v>(1)</v>
      </c>
      <c r="F446" s="1233" t="str">
        <f aca="false">F21</f>
        <v>(2)</v>
      </c>
      <c r="G446" s="1234" t="str">
        <f aca="false">G21</f>
        <v>(3)</v>
      </c>
      <c r="H446" s="1235" t="str">
        <f aca="false">H21</f>
        <v>(4)</v>
      </c>
      <c r="I446" s="1236" t="str">
        <f aca="false">I21</f>
        <v>(5)</v>
      </c>
      <c r="J446" s="1237" t="str">
        <f aca="false">J21</f>
        <v>(6)</v>
      </c>
      <c r="K446" s="1238" t="str">
        <f aca="false">K21</f>
        <v>(7)</v>
      </c>
      <c r="L446" s="1239" t="str">
        <f aca="false">L21</f>
        <v>(8)</v>
      </c>
      <c r="M446" s="679" t="n">
        <v>1</v>
      </c>
      <c r="N446" s="1218"/>
    </row>
    <row r="447" customFormat="false" ht="21" hidden="false" customHeight="true" outlineLevel="0" collapsed="false">
      <c r="A447" s="821"/>
      <c r="B447" s="1041"/>
      <c r="C447" s="1240"/>
      <c r="D447" s="1241" t="s">
        <v>778</v>
      </c>
      <c r="E447" s="1242" t="n">
        <f aca="false">+E170-E303+E421+E431</f>
        <v>-11147599</v>
      </c>
      <c r="F447" s="1243" t="n">
        <f aca="false">+F170-F303+F421+F431</f>
        <v>-3526805</v>
      </c>
      <c r="G447" s="1244" t="n">
        <f aca="false">+G170-G303+G421+G431</f>
        <v>-7507002</v>
      </c>
      <c r="H447" s="1245" t="n">
        <f aca="false">+H170-H303+H421+H431</f>
        <v>-113792</v>
      </c>
      <c r="I447" s="1243" t="n">
        <f aca="false">+I170-I303+I421+I431</f>
        <v>-182233</v>
      </c>
      <c r="J447" s="1244" t="n">
        <f aca="false">+J170-J303+J421+J431</f>
        <v>72585</v>
      </c>
      <c r="K447" s="1245" t="n">
        <f aca="false">+K170-K303+K421+K431</f>
        <v>-2893</v>
      </c>
      <c r="L447" s="1246" t="n">
        <f aca="false">+L170-L303+L421+L431</f>
        <v>-112541</v>
      </c>
      <c r="M447" s="679" t="n">
        <v>1</v>
      </c>
      <c r="N447" s="1218"/>
    </row>
    <row r="448" customFormat="false" ht="20.25" hidden="false" customHeight="true" outlineLevel="0" collapsed="false">
      <c r="A448" s="821"/>
      <c r="B448" s="1041"/>
      <c r="C448" s="1247"/>
      <c r="D448" s="1248" t="s">
        <v>779</v>
      </c>
      <c r="E448" s="1249" t="n">
        <f aca="false">+E599</f>
        <v>11147599</v>
      </c>
      <c r="F448" s="1250" t="n">
        <f aca="false">+F599</f>
        <v>3526805</v>
      </c>
      <c r="G448" s="1251" t="n">
        <f aca="false">+G599</f>
        <v>7620794</v>
      </c>
      <c r="H448" s="1252" t="n">
        <f aca="false">+H599</f>
        <v>0</v>
      </c>
      <c r="I448" s="1250" t="n">
        <f aca="false">+I599</f>
        <v>182233</v>
      </c>
      <c r="J448" s="1251" t="n">
        <f aca="false">+J599</f>
        <v>-69692</v>
      </c>
      <c r="K448" s="1252" t="n">
        <f aca="false">+K599</f>
        <v>0</v>
      </c>
      <c r="L448" s="1253" t="n">
        <f aca="false">+L599</f>
        <v>112541</v>
      </c>
      <c r="M448" s="679" t="n">
        <v>1</v>
      </c>
      <c r="N448" s="1218"/>
    </row>
    <row r="449" customFormat="false" ht="16.5" hidden="false" customHeight="false" outlineLevel="0" collapsed="false">
      <c r="A449" s="821"/>
      <c r="B449" s="1041"/>
      <c r="C449" s="1247"/>
      <c r="D449" s="647" t="n">
        <f aca="false">+IF(+SUM(E449:J449)=0,0,"Контрола: дефицит/излишък = финансиране с обратен знак (V. + VІ. = 0)")</f>
        <v>0</v>
      </c>
      <c r="E449" s="1254" t="n">
        <f aca="false">+E600</f>
        <v>0</v>
      </c>
      <c r="F449" s="1254"/>
      <c r="G449" s="1254"/>
      <c r="H449" s="1254"/>
      <c r="I449" s="1254"/>
      <c r="J449" s="1254"/>
      <c r="K449" s="1254"/>
      <c r="L449" s="1254" t="n">
        <f aca="false">+L600</f>
        <v>0</v>
      </c>
      <c r="M449" s="679" t="n">
        <v>1</v>
      </c>
      <c r="N449" s="1218"/>
    </row>
    <row r="450" customFormat="false" ht="15.75" hidden="false" customHeight="false" outlineLevel="0" collapsed="false">
      <c r="A450" s="821"/>
      <c r="B450" s="1255"/>
      <c r="C450" s="1255"/>
      <c r="D450" s="1256"/>
      <c r="E450" s="1256"/>
      <c r="F450" s="1256"/>
      <c r="G450" s="1256"/>
      <c r="H450" s="1256"/>
      <c r="I450" s="1256"/>
      <c r="J450" s="1256"/>
      <c r="K450" s="1256"/>
      <c r="L450" s="1256"/>
      <c r="M450" s="679" t="n">
        <v>1</v>
      </c>
      <c r="N450" s="1218"/>
    </row>
    <row r="451" customFormat="false" ht="20.25" hidden="false" customHeight="true" outlineLevel="0" collapsed="false">
      <c r="A451" s="821"/>
      <c r="B451" s="1257" t="str">
        <f aca="false">$B$7</f>
        <v>ОТЧЕТНИ ДАННИ ПО ЕБК ЗА ИЗПЪЛНЕНИЕТО НА БЮДЖЕТА</v>
      </c>
      <c r="C451" s="1257"/>
      <c r="D451" s="1257"/>
      <c r="E451" s="867"/>
      <c r="F451" s="867"/>
      <c r="G451" s="867"/>
      <c r="H451" s="867"/>
      <c r="I451" s="867"/>
      <c r="J451" s="867"/>
      <c r="K451" s="867"/>
      <c r="L451" s="868"/>
      <c r="M451" s="679" t="n">
        <v>1</v>
      </c>
      <c r="N451" s="1218"/>
    </row>
    <row r="452" customFormat="false" ht="18.75" hidden="false" customHeight="true" outlineLevel="0" collapsed="false">
      <c r="A452" s="821"/>
      <c r="B452" s="408"/>
      <c r="C452" s="1041"/>
      <c r="D452" s="1050"/>
      <c r="E452" s="398" t="s">
        <v>701</v>
      </c>
      <c r="F452" s="398" t="s">
        <v>408</v>
      </c>
      <c r="G452" s="867"/>
      <c r="H452" s="867"/>
      <c r="I452" s="867"/>
      <c r="J452" s="867"/>
      <c r="K452" s="867"/>
      <c r="L452" s="868"/>
      <c r="M452" s="679" t="n">
        <v>1</v>
      </c>
      <c r="N452" s="1218"/>
    </row>
    <row r="453" customFormat="false" ht="27" hidden="false" customHeight="true" outlineLevel="0" collapsed="false">
      <c r="A453" s="821"/>
      <c r="B453" s="872" t="str">
        <f aca="false">$B$9</f>
        <v>Хитрино</v>
      </c>
      <c r="C453" s="872"/>
      <c r="D453" s="872"/>
      <c r="E453" s="698" t="n">
        <f aca="false">$E$9</f>
        <v>43101</v>
      </c>
      <c r="F453" s="1082" t="n">
        <f aca="false">$F$9</f>
        <v>43190</v>
      </c>
      <c r="G453" s="867"/>
      <c r="H453" s="867"/>
      <c r="I453" s="867"/>
      <c r="J453" s="867"/>
      <c r="K453" s="867"/>
      <c r="L453" s="868"/>
      <c r="M453" s="679" t="n">
        <v>1</v>
      </c>
      <c r="N453" s="1218"/>
    </row>
    <row r="454" customFormat="false" ht="15.75" hidden="false" customHeight="false" outlineLevel="0" collapsed="false">
      <c r="A454" s="821"/>
      <c r="B454" s="408" t="str">
        <f aca="false">$B$10</f>
        <v>(наименование на разпоредителя с бюджет)</v>
      </c>
      <c r="C454" s="408"/>
      <c r="D454" s="874"/>
      <c r="E454" s="868"/>
      <c r="F454" s="868"/>
      <c r="G454" s="867"/>
      <c r="H454" s="867"/>
      <c r="I454" s="867"/>
      <c r="J454" s="867"/>
      <c r="K454" s="867"/>
      <c r="L454" s="868"/>
      <c r="M454" s="679" t="n">
        <v>1</v>
      </c>
      <c r="N454" s="1218"/>
    </row>
    <row r="455" customFormat="false" ht="5.25" hidden="false" customHeight="true" outlineLevel="0" collapsed="false">
      <c r="A455" s="821"/>
      <c r="B455" s="408"/>
      <c r="C455" s="408"/>
      <c r="D455" s="874"/>
      <c r="E455" s="868"/>
      <c r="F455" s="868"/>
      <c r="G455" s="867"/>
      <c r="H455" s="867"/>
      <c r="I455" s="867"/>
      <c r="J455" s="867"/>
      <c r="K455" s="867"/>
      <c r="L455" s="868"/>
      <c r="M455" s="679" t="n">
        <v>1</v>
      </c>
      <c r="N455" s="1218"/>
    </row>
    <row r="456" customFormat="false" ht="27" hidden="false" customHeight="true" outlineLevel="0" collapsed="false">
      <c r="A456" s="821"/>
      <c r="B456" s="704" t="str">
        <f aca="false">$B$12</f>
        <v>Хитрино</v>
      </c>
      <c r="C456" s="704"/>
      <c r="D456" s="704"/>
      <c r="E456" s="1084" t="s">
        <v>583</v>
      </c>
      <c r="F456" s="415" t="str">
        <f aca="false">$F$12</f>
        <v>7709</v>
      </c>
      <c r="G456" s="867"/>
      <c r="H456" s="867"/>
      <c r="I456" s="867"/>
      <c r="J456" s="867"/>
      <c r="K456" s="867"/>
      <c r="L456" s="868"/>
      <c r="M456" s="679" t="n">
        <v>1</v>
      </c>
      <c r="N456" s="1218"/>
    </row>
    <row r="457" customFormat="false" ht="15.75" hidden="false" customHeight="false" outlineLevel="0" collapsed="false">
      <c r="A457" s="821"/>
      <c r="B457" s="868"/>
      <c r="C457" s="1086"/>
      <c r="D457" s="868"/>
      <c r="E457" s="868"/>
      <c r="F457" s="868"/>
      <c r="G457" s="867"/>
      <c r="H457" s="867"/>
      <c r="I457" s="867"/>
      <c r="J457" s="867"/>
      <c r="K457" s="867"/>
      <c r="L457" s="868"/>
      <c r="M457" s="679" t="n">
        <v>1</v>
      </c>
      <c r="N457" s="1218"/>
    </row>
    <row r="458" customFormat="false" ht="19.5" hidden="false" customHeight="false" outlineLevel="0" collapsed="false">
      <c r="A458" s="821"/>
      <c r="B458" s="878"/>
      <c r="C458" s="868"/>
      <c r="D458" s="1219" t="s">
        <v>414</v>
      </c>
      <c r="E458" s="880" t="n">
        <f aca="false">$E$15</f>
        <v>0</v>
      </c>
      <c r="F458" s="714" t="str">
        <f aca="false">+$F$15</f>
        <v>БЮДЖЕТ</v>
      </c>
      <c r="G458" s="881"/>
      <c r="H458" s="881"/>
      <c r="I458" s="881"/>
      <c r="J458" s="881"/>
      <c r="K458" s="881"/>
      <c r="L458" s="862"/>
      <c r="M458" s="679" t="n">
        <v>1</v>
      </c>
      <c r="N458" s="1218"/>
    </row>
    <row r="459" customFormat="false" ht="14.25" hidden="false" customHeight="true" outlineLevel="0" collapsed="false">
      <c r="A459" s="821"/>
      <c r="B459" s="408"/>
      <c r="C459" s="1041"/>
      <c r="D459" s="1050"/>
      <c r="E459" s="1258"/>
      <c r="F459" s="867"/>
      <c r="G459" s="867"/>
      <c r="H459" s="1090" t="s">
        <v>416</v>
      </c>
      <c r="I459" s="867"/>
      <c r="J459" s="867"/>
      <c r="K459" s="867"/>
      <c r="L459" s="887" t="s">
        <v>416</v>
      </c>
      <c r="M459" s="679" t="n">
        <v>1</v>
      </c>
      <c r="N459" s="1218"/>
    </row>
    <row r="460" customFormat="false" ht="22.5" hidden="false" customHeight="true" outlineLevel="0" collapsed="false">
      <c r="A460" s="821"/>
      <c r="B460" s="1259" t="s">
        <v>780</v>
      </c>
      <c r="C460" s="1260"/>
      <c r="D460" s="1261"/>
      <c r="E460" s="1262" t="s">
        <v>781</v>
      </c>
      <c r="F460" s="1262"/>
      <c r="G460" s="1262"/>
      <c r="H460" s="1262"/>
      <c r="I460" s="1263" t="s">
        <v>782</v>
      </c>
      <c r="J460" s="1264"/>
      <c r="K460" s="1264"/>
      <c r="L460" s="1265"/>
      <c r="M460" s="679" t="n">
        <v>1</v>
      </c>
      <c r="N460" s="1218"/>
    </row>
    <row r="461" customFormat="false" ht="60" hidden="false" customHeight="true" outlineLevel="0" collapsed="false">
      <c r="A461" s="821"/>
      <c r="B461" s="1266" t="s">
        <v>243</v>
      </c>
      <c r="C461" s="1267" t="s">
        <v>420</v>
      </c>
      <c r="D461" s="1268" t="s">
        <v>587</v>
      </c>
      <c r="E461" s="1269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70" t="str">
        <f aca="false">I20</f>
        <v>държавни дейности -ОТЧЕТ</v>
      </c>
      <c r="J461" s="1271" t="str">
        <f aca="false">J20</f>
        <v>местни дейности - ОТЧЕТ</v>
      </c>
      <c r="K461" s="1272" t="str">
        <f aca="false">K20</f>
        <v>дофинансиране - ОТЧЕТ</v>
      </c>
      <c r="L461" s="1273" t="str">
        <f aca="false">L20</f>
        <v>ОТЧЕТ                                    ОБЩО</v>
      </c>
      <c r="M461" s="679" t="n">
        <v>1</v>
      </c>
      <c r="N461" s="1218"/>
    </row>
    <row r="462" customFormat="false" ht="18.75" hidden="false" customHeight="false" outlineLevel="0" collapsed="false">
      <c r="A462" s="821" t="n">
        <v>1</v>
      </c>
      <c r="B462" s="1274"/>
      <c r="C462" s="1275"/>
      <c r="D462" s="1276" t="s">
        <v>783</v>
      </c>
      <c r="E462" s="1277" t="str">
        <f aca="false">E21</f>
        <v>(1)</v>
      </c>
      <c r="F462" s="1110" t="str">
        <f aca="false">F21</f>
        <v>(2)</v>
      </c>
      <c r="G462" s="1111" t="str">
        <f aca="false">G21</f>
        <v>(3)</v>
      </c>
      <c r="H462" s="1112" t="str">
        <f aca="false">H21</f>
        <v>(4)</v>
      </c>
      <c r="I462" s="903" t="str">
        <f aca="false">I21</f>
        <v>(5)</v>
      </c>
      <c r="J462" s="904" t="str">
        <f aca="false">J21</f>
        <v>(6)</v>
      </c>
      <c r="K462" s="905" t="str">
        <f aca="false">K21</f>
        <v>(7)</v>
      </c>
      <c r="L462" s="1113" t="str">
        <f aca="false">L21</f>
        <v>(8)</v>
      </c>
      <c r="M462" s="679" t="n">
        <v>1</v>
      </c>
      <c r="N462" s="1218"/>
    </row>
    <row r="463" s="770" customFormat="true" ht="18.75" hidden="false" customHeight="true" outlineLevel="0" collapsed="false">
      <c r="A463" s="820" t="n">
        <v>5</v>
      </c>
      <c r="B463" s="1278" t="n">
        <v>7000</v>
      </c>
      <c r="C463" s="1279" t="s">
        <v>784</v>
      </c>
      <c r="D463" s="1279"/>
      <c r="E463" s="1280" t="n">
        <f aca="false">SUM(E464:E466)</f>
        <v>0</v>
      </c>
      <c r="F463" s="1281" t="n">
        <f aca="false">SUM(F464:F466)</f>
        <v>0</v>
      </c>
      <c r="G463" s="1282" t="n">
        <f aca="false">SUM(G464:G466)</f>
        <v>0</v>
      </c>
      <c r="H463" s="1283" t="n">
        <f aca="false">SUM(H464:H466)</f>
        <v>0</v>
      </c>
      <c r="I463" s="1281" t="n">
        <f aca="false">SUM(I464:I466)</f>
        <v>0</v>
      </c>
      <c r="J463" s="1282" t="n">
        <f aca="false">SUM(J464:J466)</f>
        <v>0</v>
      </c>
      <c r="K463" s="1283" t="n">
        <f aca="false">SUM(K464:K466)</f>
        <v>0</v>
      </c>
      <c r="L463" s="1280" t="n">
        <f aca="false">SUM(L464:L466)</f>
        <v>0</v>
      </c>
      <c r="M463" s="679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21" t="n">
        <v>10</v>
      </c>
      <c r="B464" s="1284"/>
      <c r="C464" s="748" t="n">
        <v>7001</v>
      </c>
      <c r="D464" s="1285" t="s">
        <v>785</v>
      </c>
      <c r="E464" s="1125" t="n">
        <f aca="false">F464+G464+H464</f>
        <v>0</v>
      </c>
      <c r="F464" s="818"/>
      <c r="G464" s="806"/>
      <c r="H464" s="1286" t="n">
        <v>0</v>
      </c>
      <c r="I464" s="818"/>
      <c r="J464" s="806"/>
      <c r="K464" s="1286" t="n">
        <v>0</v>
      </c>
      <c r="L464" s="1125" t="n">
        <f aca="false">I464+J464+K464</f>
        <v>0</v>
      </c>
      <c r="M464" s="679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22" t="n">
        <v>20</v>
      </c>
      <c r="B465" s="1284"/>
      <c r="C465" s="755" t="n">
        <v>7003</v>
      </c>
      <c r="D465" s="793" t="s">
        <v>786</v>
      </c>
      <c r="E465" s="1127" t="n">
        <f aca="false">F465+G465+H465</f>
        <v>0</v>
      </c>
      <c r="F465" s="807"/>
      <c r="G465" s="761"/>
      <c r="H465" s="1287" t="n">
        <v>0</v>
      </c>
      <c r="I465" s="807"/>
      <c r="J465" s="761"/>
      <c r="K465" s="1287" t="n">
        <v>0</v>
      </c>
      <c r="L465" s="1127" t="n">
        <f aca="false">I465+J465+K465</f>
        <v>0</v>
      </c>
      <c r="M465" s="679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22" t="n">
        <v>25</v>
      </c>
      <c r="B466" s="1284"/>
      <c r="C466" s="785" t="n">
        <v>7010</v>
      </c>
      <c r="D466" s="800" t="s">
        <v>787</v>
      </c>
      <c r="E466" s="1141" t="n">
        <f aca="false">F466+G466+H466</f>
        <v>0</v>
      </c>
      <c r="F466" s="814"/>
      <c r="G466" s="815"/>
      <c r="H466" s="1288" t="n">
        <v>0</v>
      </c>
      <c r="I466" s="814"/>
      <c r="J466" s="815"/>
      <c r="K466" s="1288" t="n">
        <v>0</v>
      </c>
      <c r="L466" s="1141" t="n">
        <f aca="false">I466+J466+K466</f>
        <v>0</v>
      </c>
      <c r="M466" s="679" t="str">
        <f aca="false">(IF($E466&lt;&gt;0,$M$2,IF($L466&lt;&gt;0,$M$2,"")))</f>
        <v/>
      </c>
      <c r="N466" s="1218"/>
    </row>
    <row r="467" s="770" customFormat="true" ht="15.75" hidden="false" customHeight="false" outlineLevel="0" collapsed="false">
      <c r="A467" s="820" t="n">
        <v>30</v>
      </c>
      <c r="B467" s="1278" t="n">
        <v>7100</v>
      </c>
      <c r="C467" s="1289" t="s">
        <v>788</v>
      </c>
      <c r="D467" s="1289"/>
      <c r="E467" s="1280" t="n">
        <f aca="false">+E468+E469</f>
        <v>0</v>
      </c>
      <c r="F467" s="1290" t="n">
        <f aca="false">+F468+F469</f>
        <v>0</v>
      </c>
      <c r="G467" s="1282" t="n">
        <f aca="false">+G468+G469</f>
        <v>0</v>
      </c>
      <c r="H467" s="1283" t="n">
        <f aca="false">+H468+H469</f>
        <v>0</v>
      </c>
      <c r="I467" s="1290" t="n">
        <f aca="false">+I468+I469</f>
        <v>0</v>
      </c>
      <c r="J467" s="1282" t="n">
        <f aca="false">+J468+J469</f>
        <v>0</v>
      </c>
      <c r="K467" s="1283" t="n">
        <f aca="false">+K468+K469</f>
        <v>0</v>
      </c>
      <c r="L467" s="1280" t="n">
        <f aca="false">+L468+L469</f>
        <v>0</v>
      </c>
      <c r="M467" s="679" t="str">
        <f aca="false">(IF($E467&lt;&gt;0,$M$2,IF($L467&lt;&gt;0,$M$2,"")))</f>
        <v/>
      </c>
      <c r="N467" s="1218"/>
    </row>
    <row r="468" customFormat="false" ht="18.75" hidden="false" customHeight="true" outlineLevel="0" collapsed="false">
      <c r="A468" s="821" t="n">
        <v>35</v>
      </c>
      <c r="B468" s="1284"/>
      <c r="C468" s="748" t="n">
        <v>7101</v>
      </c>
      <c r="D468" s="1291" t="s">
        <v>789</v>
      </c>
      <c r="E468" s="1125" t="n">
        <f aca="false">F468+G468+H468</f>
        <v>0</v>
      </c>
      <c r="F468" s="818"/>
      <c r="G468" s="806"/>
      <c r="H468" s="1286" t="n">
        <v>0</v>
      </c>
      <c r="I468" s="818"/>
      <c r="J468" s="806"/>
      <c r="K468" s="1286" t="n">
        <v>0</v>
      </c>
      <c r="L468" s="1125" t="n">
        <f aca="false">I468+J468+K468</f>
        <v>0</v>
      </c>
      <c r="M468" s="679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21" t="n">
        <v>40</v>
      </c>
      <c r="B469" s="1284"/>
      <c r="C469" s="785" t="n">
        <v>7102</v>
      </c>
      <c r="D469" s="800" t="s">
        <v>790</v>
      </c>
      <c r="E469" s="1141" t="n">
        <f aca="false">F469+G469+H469</f>
        <v>0</v>
      </c>
      <c r="F469" s="814"/>
      <c r="G469" s="815"/>
      <c r="H469" s="1288" t="n">
        <v>0</v>
      </c>
      <c r="I469" s="814"/>
      <c r="J469" s="815"/>
      <c r="K469" s="1288" t="n">
        <v>0</v>
      </c>
      <c r="L469" s="1141" t="n">
        <f aca="false">I469+J469+K469</f>
        <v>0</v>
      </c>
      <c r="M469" s="679" t="str">
        <f aca="false">(IF($E469&lt;&gt;0,$M$2,IF($L469&lt;&gt;0,$M$2,"")))</f>
        <v/>
      </c>
      <c r="N469" s="1218"/>
    </row>
    <row r="470" s="770" customFormat="true" ht="15.75" hidden="false" customHeight="false" outlineLevel="0" collapsed="false">
      <c r="A470" s="820" t="n">
        <v>45</v>
      </c>
      <c r="B470" s="1278" t="n">
        <v>7200</v>
      </c>
      <c r="C470" s="1289" t="s">
        <v>791</v>
      </c>
      <c r="D470" s="1289"/>
      <c r="E470" s="1280" t="n">
        <f aca="false">+E471+E472</f>
        <v>0</v>
      </c>
      <c r="F470" s="1290" t="n">
        <f aca="false">+F471+F472</f>
        <v>0</v>
      </c>
      <c r="G470" s="1282" t="n">
        <f aca="false">+G471+G472</f>
        <v>0</v>
      </c>
      <c r="H470" s="1283" t="n">
        <f aca="false">+H471+H472</f>
        <v>0</v>
      </c>
      <c r="I470" s="1290" t="n">
        <f aca="false">+I471+I472</f>
        <v>0</v>
      </c>
      <c r="J470" s="1282" t="n">
        <f aca="false">+J471+J472</f>
        <v>0</v>
      </c>
      <c r="K470" s="1283" t="n">
        <f aca="false">+K471+K472</f>
        <v>0</v>
      </c>
      <c r="L470" s="1280" t="n">
        <f aca="false">+L471+L472</f>
        <v>0</v>
      </c>
      <c r="M470" s="679" t="str">
        <f aca="false">(IF($E470&lt;&gt;0,$M$2,IF($L470&lt;&gt;0,$M$2,"")))</f>
        <v/>
      </c>
      <c r="N470" s="1218"/>
    </row>
    <row r="471" customFormat="false" ht="18.75" hidden="false" customHeight="true" outlineLevel="0" collapsed="false">
      <c r="A471" s="821" t="n">
        <v>50</v>
      </c>
      <c r="B471" s="1284"/>
      <c r="C471" s="1292" t="n">
        <v>7201</v>
      </c>
      <c r="D471" s="1293" t="s">
        <v>792</v>
      </c>
      <c r="E471" s="1294" t="n">
        <f aca="false">F471+G471+H471</f>
        <v>0</v>
      </c>
      <c r="F471" s="818"/>
      <c r="G471" s="1295"/>
      <c r="H471" s="1286" t="n">
        <v>0</v>
      </c>
      <c r="I471" s="818"/>
      <c r="J471" s="1295"/>
      <c r="K471" s="1286" t="n">
        <v>0</v>
      </c>
      <c r="L471" s="1294" t="n">
        <f aca="false">I471+J471+K471</f>
        <v>0</v>
      </c>
      <c r="M471" s="679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21" t="n">
        <v>55</v>
      </c>
      <c r="B472" s="1284"/>
      <c r="C472" s="764" t="n">
        <v>7202</v>
      </c>
      <c r="D472" s="1296" t="s">
        <v>793</v>
      </c>
      <c r="E472" s="1210" t="n">
        <f aca="false">F472+G472+H472</f>
        <v>0</v>
      </c>
      <c r="F472" s="814"/>
      <c r="G472" s="1297"/>
      <c r="H472" s="1288" t="n">
        <v>0</v>
      </c>
      <c r="I472" s="814"/>
      <c r="J472" s="1297"/>
      <c r="K472" s="1288" t="n">
        <v>0</v>
      </c>
      <c r="L472" s="1210" t="n">
        <f aca="false">I472+J472+K472</f>
        <v>0</v>
      </c>
      <c r="M472" s="679" t="str">
        <f aca="false">(IF($E472&lt;&gt;0,$M$2,IF($L472&lt;&gt;0,$M$2,"")))</f>
        <v/>
      </c>
      <c r="N472" s="1218"/>
    </row>
    <row r="473" s="770" customFormat="true" ht="18.75" hidden="false" customHeight="true" outlineLevel="0" collapsed="false">
      <c r="A473" s="820" t="n">
        <v>60</v>
      </c>
      <c r="B473" s="1278" t="n">
        <v>7300</v>
      </c>
      <c r="C473" s="1279" t="s">
        <v>794</v>
      </c>
      <c r="D473" s="1279"/>
      <c r="E473" s="1280" t="n">
        <f aca="false">SUM(E474:E479)</f>
        <v>0</v>
      </c>
      <c r="F473" s="1290" t="n">
        <f aca="false">SUM(F474:F479)</f>
        <v>0</v>
      </c>
      <c r="G473" s="1298" t="n">
        <f aca="false">SUM(G474:G479)</f>
        <v>0</v>
      </c>
      <c r="H473" s="1283" t="n">
        <f aca="false">SUM(H474:H479)</f>
        <v>0</v>
      </c>
      <c r="I473" s="1290" t="n">
        <f aca="false">SUM(I474:I479)</f>
        <v>0</v>
      </c>
      <c r="J473" s="1298" t="n">
        <f aca="false">SUM(J474:J479)</f>
        <v>0</v>
      </c>
      <c r="K473" s="1283" t="n">
        <f aca="false">SUM(K474:K479)</f>
        <v>0</v>
      </c>
      <c r="L473" s="1280" t="n">
        <f aca="false">SUM(L474:L479)</f>
        <v>0</v>
      </c>
      <c r="M473" s="679" t="str">
        <f aca="false">(IF($E473&lt;&gt;0,$M$2,IF($L473&lt;&gt;0,$M$2,"")))</f>
        <v/>
      </c>
      <c r="N473" s="1218"/>
    </row>
    <row r="474" customFormat="false" ht="18.75" hidden="false" customHeight="true" outlineLevel="0" collapsed="false">
      <c r="A474" s="821" t="n">
        <v>65</v>
      </c>
      <c r="B474" s="747"/>
      <c r="C474" s="1292" t="n">
        <v>7320</v>
      </c>
      <c r="D474" s="1299" t="s">
        <v>795</v>
      </c>
      <c r="E474" s="1300" t="n">
        <f aca="false">F474+G474+H474</f>
        <v>0</v>
      </c>
      <c r="F474" s="1301"/>
      <c r="G474" s="806"/>
      <c r="H474" s="1286" t="n">
        <v>0</v>
      </c>
      <c r="I474" s="1301"/>
      <c r="J474" s="806"/>
      <c r="K474" s="1286" t="n">
        <v>0</v>
      </c>
      <c r="L474" s="1300" t="n">
        <f aca="false">I474+J474+K474</f>
        <v>0</v>
      </c>
      <c r="M474" s="679" t="str">
        <f aca="false">(IF($E474&lt;&gt;0,$M$2,IF($L474&lt;&gt;0,$M$2,"")))</f>
        <v/>
      </c>
      <c r="N474" s="1218"/>
    </row>
    <row r="475" customFormat="false" ht="31.5" hidden="false" customHeight="false" outlineLevel="0" collapsed="false">
      <c r="A475" s="821" t="n">
        <v>85</v>
      </c>
      <c r="B475" s="747"/>
      <c r="C475" s="764" t="n">
        <v>7369</v>
      </c>
      <c r="D475" s="1302" t="s">
        <v>796</v>
      </c>
      <c r="E475" s="1303" t="n">
        <f aca="false">F475+G475+H475</f>
        <v>0</v>
      </c>
      <c r="F475" s="1304"/>
      <c r="G475" s="1160"/>
      <c r="H475" s="1305" t="n">
        <v>0</v>
      </c>
      <c r="I475" s="1304"/>
      <c r="J475" s="1160"/>
      <c r="K475" s="1305" t="n">
        <v>0</v>
      </c>
      <c r="L475" s="1303" t="n">
        <f aca="false">I475+J475+K475</f>
        <v>0</v>
      </c>
      <c r="M475" s="679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21" t="n">
        <v>90</v>
      </c>
      <c r="B476" s="747"/>
      <c r="C476" s="1306" t="n">
        <v>7370</v>
      </c>
      <c r="D476" s="1307" t="s">
        <v>797</v>
      </c>
      <c r="E476" s="1308" t="n">
        <f aca="false">F476+G476+H476</f>
        <v>0</v>
      </c>
      <c r="F476" s="1309"/>
      <c r="G476" s="1310"/>
      <c r="H476" s="1311" t="n">
        <v>0</v>
      </c>
      <c r="I476" s="1309"/>
      <c r="J476" s="1310"/>
      <c r="K476" s="1311" t="n">
        <v>0</v>
      </c>
      <c r="L476" s="1308" t="n">
        <f aca="false">I476+J476+K476</f>
        <v>0</v>
      </c>
      <c r="M476" s="679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21" t="n">
        <v>95</v>
      </c>
      <c r="B477" s="747"/>
      <c r="C477" s="1292" t="n">
        <v>7391</v>
      </c>
      <c r="D477" s="1312" t="s">
        <v>798</v>
      </c>
      <c r="E477" s="1294" t="n">
        <f aca="false">F477+G477+H477</f>
        <v>0</v>
      </c>
      <c r="F477" s="1301"/>
      <c r="G477" s="1156"/>
      <c r="H477" s="1287" t="n">
        <v>0</v>
      </c>
      <c r="I477" s="1301"/>
      <c r="J477" s="1156"/>
      <c r="K477" s="1287" t="n">
        <v>0</v>
      </c>
      <c r="L477" s="1294" t="n">
        <f aca="false">I477+J477+K477</f>
        <v>0</v>
      </c>
      <c r="M477" s="679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21" t="n">
        <v>100</v>
      </c>
      <c r="B478" s="747"/>
      <c r="C478" s="755" t="n">
        <v>7392</v>
      </c>
      <c r="D478" s="1313" t="s">
        <v>799</v>
      </c>
      <c r="E478" s="1127" t="n">
        <f aca="false">F478+G478+H478</f>
        <v>0</v>
      </c>
      <c r="F478" s="807"/>
      <c r="G478" s="761"/>
      <c r="H478" s="1287" t="n">
        <v>0</v>
      </c>
      <c r="I478" s="807"/>
      <c r="J478" s="761"/>
      <c r="K478" s="1287" t="n">
        <v>0</v>
      </c>
      <c r="L478" s="1127" t="n">
        <f aca="false">I478+J478+K478</f>
        <v>0</v>
      </c>
      <c r="M478" s="679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21" t="n">
        <v>105</v>
      </c>
      <c r="B479" s="747"/>
      <c r="C479" s="764" t="n">
        <v>7393</v>
      </c>
      <c r="D479" s="789" t="s">
        <v>800</v>
      </c>
      <c r="E479" s="1210" t="n">
        <f aca="false">F479+G479+H479</f>
        <v>0</v>
      </c>
      <c r="F479" s="1304"/>
      <c r="G479" s="815"/>
      <c r="H479" s="1288" t="n">
        <v>0</v>
      </c>
      <c r="I479" s="1304"/>
      <c r="J479" s="815"/>
      <c r="K479" s="1288" t="n">
        <v>0</v>
      </c>
      <c r="L479" s="1210" t="n">
        <f aca="false">I479+J479+K479</f>
        <v>0</v>
      </c>
      <c r="M479" s="679" t="str">
        <f aca="false">(IF($E479&lt;&gt;0,$M$2,IF($L479&lt;&gt;0,$M$2,"")))</f>
        <v/>
      </c>
      <c r="N479" s="1218"/>
    </row>
    <row r="480" s="1176" customFormat="true" ht="18.75" hidden="false" customHeight="true" outlineLevel="0" collapsed="false">
      <c r="A480" s="827" t="n">
        <v>110</v>
      </c>
      <c r="B480" s="1278" t="n">
        <v>7900</v>
      </c>
      <c r="C480" s="1314" t="s">
        <v>801</v>
      </c>
      <c r="D480" s="1314"/>
      <c r="E480" s="1315" t="n">
        <f aca="false">+E481+E482</f>
        <v>0</v>
      </c>
      <c r="F480" s="1316" t="n">
        <f aca="false">+F481+F482</f>
        <v>0</v>
      </c>
      <c r="G480" s="1317" t="n">
        <f aca="false">+G481+G482</f>
        <v>0</v>
      </c>
      <c r="H480" s="1283" t="n">
        <f aca="false">+H481+H482</f>
        <v>0</v>
      </c>
      <c r="I480" s="1316" t="n">
        <f aca="false">+I481+I482</f>
        <v>0</v>
      </c>
      <c r="J480" s="1317" t="n">
        <f aca="false">+J481+J482</f>
        <v>0</v>
      </c>
      <c r="K480" s="1283" t="n">
        <f aca="false">+K481+K482</f>
        <v>0</v>
      </c>
      <c r="L480" s="1315" t="n">
        <f aca="false">+L481+L482</f>
        <v>0</v>
      </c>
      <c r="M480" s="679" t="str">
        <f aca="false">(IF($E480&lt;&gt;0,$M$2,IF($L480&lt;&gt;0,$M$2,"")))</f>
        <v/>
      </c>
      <c r="N480" s="1218"/>
      <c r="O480" s="1318"/>
      <c r="P480" s="1318"/>
      <c r="Q480" s="1319"/>
      <c r="R480" s="1318"/>
      <c r="S480" s="1318"/>
      <c r="T480" s="1319"/>
      <c r="U480" s="1320"/>
      <c r="V480" s="1320"/>
      <c r="W480" s="1321"/>
      <c r="X480" s="1320"/>
      <c r="Y480" s="1320"/>
      <c r="Z480" s="1321"/>
      <c r="AA480" s="1320"/>
      <c r="AB480" s="1320"/>
      <c r="AC480" s="1322"/>
      <c r="AD480" s="1320"/>
      <c r="AE480" s="1320"/>
      <c r="AF480" s="1321"/>
      <c r="AG480" s="1320"/>
      <c r="AH480" s="1320"/>
      <c r="AI480" s="1321"/>
      <c r="AJ480" s="1320"/>
      <c r="AK480" s="1321"/>
      <c r="AL480" s="1322"/>
      <c r="AM480" s="1321"/>
      <c r="AN480" s="1321"/>
      <c r="AO480" s="1320"/>
      <c r="AP480" s="1320"/>
      <c r="AQ480" s="1321"/>
      <c r="AR480" s="1320"/>
      <c r="AT480" s="1320"/>
    </row>
    <row r="481" s="1330" customFormat="true" ht="18.75" hidden="false" customHeight="true" outlineLevel="0" collapsed="false">
      <c r="A481" s="809" t="n">
        <v>115</v>
      </c>
      <c r="B481" s="747"/>
      <c r="C481" s="1323" t="n">
        <v>7901</v>
      </c>
      <c r="D481" s="1324" t="s">
        <v>802</v>
      </c>
      <c r="E481" s="1294" t="n">
        <f aca="false">F481+G481+H481</f>
        <v>0</v>
      </c>
      <c r="F481" s="1325" t="n">
        <v>0</v>
      </c>
      <c r="G481" s="1325" t="n">
        <v>0</v>
      </c>
      <c r="H481" s="1286" t="n">
        <v>0</v>
      </c>
      <c r="I481" s="1325" t="n">
        <v>0</v>
      </c>
      <c r="J481" s="1325" t="n">
        <v>0</v>
      </c>
      <c r="K481" s="1286" t="n">
        <v>0</v>
      </c>
      <c r="L481" s="1294" t="n">
        <f aca="false">I481+J481+K481</f>
        <v>0</v>
      </c>
      <c r="M481" s="679" t="str">
        <f aca="false">(IF($E481&lt;&gt;0,$M$2,IF($L481&lt;&gt;0,$M$2,"")))</f>
        <v/>
      </c>
      <c r="N481" s="1218"/>
      <c r="O481" s="1326"/>
      <c r="P481" s="1327"/>
      <c r="Q481" s="1326"/>
      <c r="R481" s="1326"/>
      <c r="S481" s="1327"/>
      <c r="T481" s="1326"/>
      <c r="U481" s="1326"/>
      <c r="V481" s="1327"/>
      <c r="W481" s="1326"/>
      <c r="X481" s="1326"/>
      <c r="Y481" s="1327"/>
      <c r="Z481" s="1326"/>
      <c r="AA481" s="1326"/>
      <c r="AB481" s="1328"/>
      <c r="AC481" s="1326"/>
      <c r="AD481" s="1326"/>
      <c r="AE481" s="1327"/>
      <c r="AF481" s="1326"/>
      <c r="AG481" s="1326"/>
      <c r="AH481" s="1327"/>
      <c r="AI481" s="1326"/>
      <c r="AJ481" s="1327"/>
      <c r="AK481" s="1328"/>
      <c r="AL481" s="1327"/>
      <c r="AM481" s="1327"/>
      <c r="AN481" s="1326"/>
      <c r="AO481" s="1326"/>
      <c r="AP481" s="1327"/>
      <c r="AQ481" s="1326"/>
      <c r="AR481" s="1329"/>
      <c r="AS481" s="1326"/>
      <c r="AT481" s="1329"/>
      <c r="AU481" s="1329"/>
      <c r="AV481" s="1329"/>
      <c r="AW481" s="1329"/>
      <c r="AX481" s="1329"/>
      <c r="AY481" s="1329"/>
      <c r="AZ481" s="1329"/>
      <c r="BA481" s="1329"/>
      <c r="BB481" s="1329"/>
      <c r="BC481" s="1329"/>
      <c r="BD481" s="1329"/>
      <c r="BE481" s="1329"/>
      <c r="BF481" s="1329"/>
      <c r="BG481" s="1329"/>
      <c r="BH481" s="1329"/>
      <c r="BI481" s="1329"/>
      <c r="BJ481" s="1329"/>
      <c r="BK481" s="1329"/>
      <c r="BL481" s="1329"/>
      <c r="BM481" s="1329"/>
      <c r="BN481" s="1329"/>
      <c r="BO481" s="1329"/>
      <c r="BP481" s="1329"/>
      <c r="BQ481" s="1329"/>
      <c r="BR481" s="1329"/>
      <c r="BS481" s="1329"/>
      <c r="BT481" s="1329"/>
      <c r="BU481" s="1329"/>
      <c r="BV481" s="1329"/>
      <c r="BW481" s="1329"/>
      <c r="BX481" s="1329"/>
      <c r="BY481" s="1329"/>
      <c r="BZ481" s="1329"/>
      <c r="CA481" s="1329"/>
      <c r="CB481" s="1329"/>
      <c r="CC481" s="1329"/>
      <c r="CD481" s="1329"/>
      <c r="CE481" s="1329"/>
      <c r="CF481" s="1329"/>
      <c r="CG481" s="1329"/>
      <c r="CH481" s="1329"/>
      <c r="CI481" s="1329"/>
      <c r="CJ481" s="1329"/>
      <c r="CK481" s="1329"/>
      <c r="CL481" s="1329"/>
      <c r="CM481" s="1329"/>
      <c r="CN481" s="1329"/>
      <c r="CO481" s="1329"/>
      <c r="CP481" s="1329"/>
      <c r="CQ481" s="1329"/>
      <c r="CR481" s="1329"/>
      <c r="CS481" s="1329"/>
      <c r="CT481" s="1329"/>
      <c r="CU481" s="1329"/>
      <c r="CV481" s="1329"/>
      <c r="CW481" s="1329"/>
      <c r="CX481" s="1329"/>
      <c r="CY481" s="1329"/>
      <c r="CZ481" s="1329"/>
      <c r="DA481" s="1329"/>
      <c r="DB481" s="1329"/>
      <c r="DC481" s="1329"/>
      <c r="DD481" s="1329"/>
      <c r="DE481" s="1329"/>
      <c r="DF481" s="1329"/>
      <c r="DG481" s="1329"/>
      <c r="DH481" s="1329"/>
      <c r="DI481" s="1329"/>
      <c r="DJ481" s="1329"/>
      <c r="DK481" s="1329"/>
      <c r="DL481" s="1329"/>
      <c r="DM481" s="1329"/>
      <c r="DN481" s="1329"/>
      <c r="DO481" s="1329"/>
      <c r="DP481" s="1329"/>
      <c r="DQ481" s="1329"/>
      <c r="DR481" s="1329"/>
      <c r="DS481" s="1329"/>
      <c r="DT481" s="1329"/>
      <c r="DU481" s="1329"/>
      <c r="DV481" s="1329"/>
      <c r="DW481" s="1329"/>
      <c r="DX481" s="1329"/>
      <c r="DY481" s="1329"/>
      <c r="DZ481" s="1329"/>
      <c r="EA481" s="1329"/>
      <c r="EB481" s="1329"/>
      <c r="EC481" s="1329"/>
      <c r="ED481" s="1329"/>
      <c r="EE481" s="1329"/>
      <c r="EF481" s="1329"/>
      <c r="EG481" s="1329"/>
      <c r="EH481" s="1329"/>
      <c r="EI481" s="1329"/>
      <c r="EJ481" s="1329"/>
      <c r="EK481" s="1329"/>
      <c r="EL481" s="1329"/>
      <c r="EM481" s="1329"/>
      <c r="EN481" s="1329"/>
      <c r="EO481" s="1329"/>
      <c r="EP481" s="1329"/>
      <c r="EQ481" s="1329"/>
      <c r="ER481" s="1329"/>
      <c r="ES481" s="1329"/>
      <c r="ET481" s="1329"/>
      <c r="EU481" s="1329"/>
      <c r="EV481" s="1329"/>
      <c r="EW481" s="1329"/>
      <c r="EX481" s="1329"/>
      <c r="EY481" s="1329"/>
      <c r="EZ481" s="1329"/>
      <c r="FA481" s="1329"/>
      <c r="FB481" s="1329"/>
      <c r="FC481" s="1329"/>
      <c r="FD481" s="1329"/>
      <c r="FE481" s="1329"/>
      <c r="FF481" s="1329"/>
      <c r="FG481" s="1329"/>
      <c r="FH481" s="1329"/>
      <c r="FI481" s="1329"/>
      <c r="FJ481" s="1329"/>
      <c r="FK481" s="1329"/>
      <c r="FL481" s="1329"/>
      <c r="FM481" s="1329"/>
      <c r="FN481" s="1329"/>
      <c r="FO481" s="1329"/>
      <c r="FP481" s="1329"/>
      <c r="FQ481" s="1329"/>
      <c r="FR481" s="1329"/>
      <c r="FS481" s="1329"/>
      <c r="FT481" s="1329"/>
      <c r="FU481" s="1329"/>
      <c r="FV481" s="1329"/>
      <c r="FW481" s="1329"/>
      <c r="FX481" s="1329"/>
      <c r="FY481" s="1329"/>
      <c r="FZ481" s="1329"/>
      <c r="GA481" s="1329"/>
      <c r="GB481" s="1329"/>
      <c r="GC481" s="1329"/>
      <c r="GD481" s="1329"/>
      <c r="GE481" s="1329"/>
      <c r="GF481" s="1329"/>
      <c r="GG481" s="1329"/>
      <c r="GH481" s="1329"/>
      <c r="GI481" s="1329"/>
      <c r="GJ481" s="1329"/>
      <c r="GK481" s="1329"/>
      <c r="GL481" s="1329"/>
      <c r="GM481" s="1329"/>
      <c r="GN481" s="1329"/>
      <c r="GO481" s="1329"/>
      <c r="GP481" s="1329"/>
      <c r="GQ481" s="1329"/>
      <c r="GR481" s="1329"/>
      <c r="GS481" s="1329"/>
      <c r="GT481" s="1329"/>
      <c r="GU481" s="1329"/>
      <c r="GV481" s="1329"/>
      <c r="GW481" s="1329"/>
      <c r="GX481" s="1329"/>
      <c r="GY481" s="1329"/>
      <c r="GZ481" s="1329"/>
      <c r="HA481" s="1329"/>
      <c r="HB481" s="1329"/>
      <c r="HC481" s="1329"/>
      <c r="HD481" s="1329"/>
      <c r="HE481" s="1329"/>
      <c r="HF481" s="1329"/>
      <c r="HG481" s="1329"/>
      <c r="HH481" s="1329"/>
      <c r="HI481" s="1329"/>
      <c r="HJ481" s="1329"/>
      <c r="HK481" s="1329"/>
      <c r="HL481" s="1329"/>
      <c r="HM481" s="1329"/>
      <c r="HN481" s="1329"/>
      <c r="HO481" s="1329"/>
      <c r="HP481" s="1329"/>
      <c r="HQ481" s="1329"/>
      <c r="HR481" s="1329"/>
      <c r="HS481" s="1329"/>
      <c r="HT481" s="1329"/>
      <c r="HU481" s="1329"/>
      <c r="HV481" s="1329"/>
      <c r="HW481" s="1329"/>
      <c r="HX481" s="1329"/>
    </row>
    <row r="482" s="1330" customFormat="true" ht="18.75" hidden="false" customHeight="true" outlineLevel="0" collapsed="false">
      <c r="A482" s="809" t="n">
        <v>120</v>
      </c>
      <c r="B482" s="747"/>
      <c r="C482" s="1331" t="n">
        <v>7902</v>
      </c>
      <c r="D482" s="1332" t="s">
        <v>803</v>
      </c>
      <c r="E482" s="1210" t="n">
        <f aca="false">F482+G482+H482</f>
        <v>0</v>
      </c>
      <c r="F482" s="1325" t="n">
        <v>0</v>
      </c>
      <c r="G482" s="1325" t="n">
        <v>0</v>
      </c>
      <c r="H482" s="1288" t="n">
        <v>0</v>
      </c>
      <c r="I482" s="1325" t="n">
        <v>0</v>
      </c>
      <c r="J482" s="1325" t="n">
        <v>0</v>
      </c>
      <c r="K482" s="1288" t="n">
        <v>0</v>
      </c>
      <c r="L482" s="1210" t="n">
        <f aca="false">I482+J482+K482</f>
        <v>0</v>
      </c>
      <c r="M482" s="679" t="str">
        <f aca="false">(IF($E482&lt;&gt;0,$M$2,IF($L482&lt;&gt;0,$M$2,"")))</f>
        <v/>
      </c>
      <c r="N482" s="1218"/>
      <c r="O482" s="1326"/>
      <c r="P482" s="1327"/>
      <c r="Q482" s="1326"/>
      <c r="R482" s="1326"/>
      <c r="S482" s="1327"/>
      <c r="T482" s="1326"/>
      <c r="U482" s="1326"/>
      <c r="V482" s="1327"/>
      <c r="W482" s="1326"/>
      <c r="X482" s="1326"/>
      <c r="Y482" s="1327"/>
      <c r="Z482" s="1326"/>
      <c r="AA482" s="1326"/>
      <c r="AB482" s="1328"/>
      <c r="AC482" s="1326"/>
      <c r="AD482" s="1326"/>
      <c r="AE482" s="1327"/>
      <c r="AF482" s="1326"/>
      <c r="AG482" s="1326"/>
      <c r="AH482" s="1327"/>
      <c r="AI482" s="1326"/>
      <c r="AJ482" s="1327"/>
      <c r="AK482" s="1328"/>
      <c r="AL482" s="1327"/>
      <c r="AM482" s="1327"/>
      <c r="AN482" s="1326"/>
      <c r="AO482" s="1326"/>
      <c r="AP482" s="1327"/>
      <c r="AQ482" s="1326"/>
      <c r="AR482" s="1329"/>
      <c r="AS482" s="1326"/>
      <c r="AT482" s="1329"/>
      <c r="AU482" s="1329"/>
      <c r="AV482" s="1329"/>
      <c r="AW482" s="1329"/>
      <c r="AX482" s="1329"/>
      <c r="AY482" s="1329"/>
      <c r="AZ482" s="1329"/>
      <c r="BA482" s="1329"/>
      <c r="BB482" s="1329"/>
      <c r="BC482" s="1329"/>
      <c r="BD482" s="1329"/>
      <c r="BE482" s="1329"/>
      <c r="BF482" s="1329"/>
      <c r="BG482" s="1329"/>
      <c r="BH482" s="1329"/>
      <c r="BI482" s="1329"/>
      <c r="BJ482" s="1329"/>
      <c r="BK482" s="1329"/>
      <c r="BL482" s="1329"/>
      <c r="BM482" s="1329"/>
      <c r="BN482" s="1329"/>
      <c r="BO482" s="1329"/>
      <c r="BP482" s="1329"/>
      <c r="BQ482" s="1329"/>
      <c r="BR482" s="1329"/>
      <c r="BS482" s="1329"/>
      <c r="BT482" s="1329"/>
      <c r="BU482" s="1329"/>
      <c r="BV482" s="1329"/>
      <c r="BW482" s="1329"/>
      <c r="BX482" s="1329"/>
      <c r="BY482" s="1329"/>
      <c r="BZ482" s="1329"/>
      <c r="CA482" s="1329"/>
      <c r="CB482" s="1329"/>
      <c r="CC482" s="1329"/>
      <c r="CD482" s="1329"/>
      <c r="CE482" s="1329"/>
      <c r="CF482" s="1329"/>
      <c r="CG482" s="1329"/>
      <c r="CH482" s="1329"/>
      <c r="CI482" s="1329"/>
      <c r="CJ482" s="1329"/>
      <c r="CK482" s="1329"/>
      <c r="CL482" s="1329"/>
      <c r="CM482" s="1329"/>
      <c r="CN482" s="1329"/>
      <c r="CO482" s="1329"/>
      <c r="CP482" s="1329"/>
      <c r="CQ482" s="1329"/>
      <c r="CR482" s="1329"/>
      <c r="CS482" s="1329"/>
      <c r="CT482" s="1329"/>
      <c r="CU482" s="1329"/>
      <c r="CV482" s="1329"/>
      <c r="CW482" s="1329"/>
      <c r="CX482" s="1329"/>
      <c r="CY482" s="1329"/>
      <c r="CZ482" s="1329"/>
      <c r="DA482" s="1329"/>
      <c r="DB482" s="1329"/>
      <c r="DC482" s="1329"/>
      <c r="DD482" s="1329"/>
      <c r="DE482" s="1329"/>
      <c r="DF482" s="1329"/>
      <c r="DG482" s="1329"/>
      <c r="DH482" s="1329"/>
      <c r="DI482" s="1329"/>
      <c r="DJ482" s="1329"/>
      <c r="DK482" s="1329"/>
      <c r="DL482" s="1329"/>
      <c r="DM482" s="1329"/>
      <c r="DN482" s="1329"/>
      <c r="DO482" s="1329"/>
      <c r="DP482" s="1329"/>
      <c r="DQ482" s="1329"/>
      <c r="DR482" s="1329"/>
      <c r="DS482" s="1329"/>
      <c r="DT482" s="1329"/>
      <c r="DU482" s="1329"/>
      <c r="DV482" s="1329"/>
      <c r="DW482" s="1329"/>
      <c r="DX482" s="1329"/>
      <c r="DY482" s="1329"/>
      <c r="DZ482" s="1329"/>
      <c r="EA482" s="1329"/>
      <c r="EB482" s="1329"/>
      <c r="EC482" s="1329"/>
      <c r="ED482" s="1329"/>
      <c r="EE482" s="1329"/>
      <c r="EF482" s="1329"/>
      <c r="EG482" s="1329"/>
      <c r="EH482" s="1329"/>
      <c r="EI482" s="1329"/>
      <c r="EJ482" s="1329"/>
      <c r="EK482" s="1329"/>
      <c r="EL482" s="1329"/>
      <c r="EM482" s="1329"/>
      <c r="EN482" s="1329"/>
      <c r="EO482" s="1329"/>
      <c r="EP482" s="1329"/>
      <c r="EQ482" s="1329"/>
      <c r="ER482" s="1329"/>
      <c r="ES482" s="1329"/>
      <c r="ET482" s="1329"/>
      <c r="EU482" s="1329"/>
      <c r="EV482" s="1329"/>
      <c r="EW482" s="1329"/>
      <c r="EX482" s="1329"/>
      <c r="EY482" s="1329"/>
      <c r="EZ482" s="1329"/>
      <c r="FA482" s="1329"/>
      <c r="FB482" s="1329"/>
      <c r="FC482" s="1329"/>
      <c r="FD482" s="1329"/>
      <c r="FE482" s="1329"/>
      <c r="FF482" s="1329"/>
      <c r="FG482" s="1329"/>
      <c r="FH482" s="1329"/>
      <c r="FI482" s="1329"/>
      <c r="FJ482" s="1329"/>
      <c r="FK482" s="1329"/>
      <c r="FL482" s="1329"/>
      <c r="FM482" s="1329"/>
      <c r="FN482" s="1329"/>
      <c r="FO482" s="1329"/>
      <c r="FP482" s="1329"/>
      <c r="FQ482" s="1329"/>
      <c r="FR482" s="1329"/>
      <c r="FS482" s="1329"/>
      <c r="FT482" s="1329"/>
      <c r="FU482" s="1329"/>
      <c r="FV482" s="1329"/>
      <c r="FW482" s="1329"/>
      <c r="FX482" s="1329"/>
      <c r="FY482" s="1329"/>
      <c r="FZ482" s="1329"/>
      <c r="GA482" s="1329"/>
      <c r="GB482" s="1329"/>
      <c r="GC482" s="1329"/>
      <c r="GD482" s="1329"/>
      <c r="GE482" s="1329"/>
      <c r="GF482" s="1329"/>
      <c r="GG482" s="1329"/>
      <c r="GH482" s="1329"/>
      <c r="GI482" s="1329"/>
      <c r="GJ482" s="1329"/>
      <c r="GK482" s="1329"/>
      <c r="GL482" s="1329"/>
      <c r="GM482" s="1329"/>
      <c r="GN482" s="1329"/>
      <c r="GO482" s="1329"/>
      <c r="GP482" s="1329"/>
      <c r="GQ482" s="1329"/>
      <c r="GR482" s="1329"/>
      <c r="GS482" s="1329"/>
      <c r="GT482" s="1329"/>
      <c r="GU482" s="1329"/>
      <c r="GV482" s="1329"/>
      <c r="GW482" s="1329"/>
      <c r="GX482" s="1329"/>
      <c r="GY482" s="1329"/>
      <c r="GZ482" s="1329"/>
      <c r="HA482" s="1329"/>
      <c r="HB482" s="1329"/>
      <c r="HC482" s="1329"/>
      <c r="HD482" s="1329"/>
      <c r="HE482" s="1329"/>
      <c r="HF482" s="1329"/>
      <c r="HG482" s="1329"/>
      <c r="HH482" s="1329"/>
      <c r="HI482" s="1329"/>
      <c r="HJ482" s="1329"/>
      <c r="HK482" s="1329"/>
      <c r="HL482" s="1329"/>
      <c r="HM482" s="1329"/>
      <c r="HN482" s="1329"/>
      <c r="HO482" s="1329"/>
      <c r="HP482" s="1329"/>
      <c r="HQ482" s="1329"/>
      <c r="HR482" s="1329"/>
      <c r="HS482" s="1329"/>
      <c r="HT482" s="1329"/>
      <c r="HU482" s="1329"/>
      <c r="HV482" s="1329"/>
      <c r="HW482" s="1329"/>
      <c r="HX482" s="1329"/>
    </row>
    <row r="483" s="770" customFormat="true" ht="18.75" hidden="false" customHeight="true" outlineLevel="0" collapsed="false">
      <c r="A483" s="820" t="n">
        <v>125</v>
      </c>
      <c r="B483" s="1278" t="n">
        <v>8000</v>
      </c>
      <c r="C483" s="1333" t="s">
        <v>804</v>
      </c>
      <c r="D483" s="1333"/>
      <c r="E483" s="1280" t="n">
        <f aca="false">SUM(E484:E498)</f>
        <v>0</v>
      </c>
      <c r="F483" s="1290" t="n">
        <f aca="false">SUM(F484:F498)</f>
        <v>0</v>
      </c>
      <c r="G483" s="1282" t="n">
        <f aca="false">SUM(G484:G498)</f>
        <v>0</v>
      </c>
      <c r="H483" s="1283" t="n">
        <f aca="false">SUM(H484:H498)</f>
        <v>0</v>
      </c>
      <c r="I483" s="1290" t="n">
        <f aca="false">SUM(I484:I498)</f>
        <v>0</v>
      </c>
      <c r="J483" s="1282" t="n">
        <f aca="false">SUM(J484:J498)</f>
        <v>0</v>
      </c>
      <c r="K483" s="1283" t="n">
        <f aca="false">SUM(K484:K498)</f>
        <v>0</v>
      </c>
      <c r="L483" s="1280" t="n">
        <f aca="false">SUM(L484:L498)</f>
        <v>0</v>
      </c>
      <c r="M483" s="679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21" t="n">
        <v>130</v>
      </c>
      <c r="B484" s="776"/>
      <c r="C484" s="1292" t="n">
        <v>8011</v>
      </c>
      <c r="D484" s="1334" t="s">
        <v>805</v>
      </c>
      <c r="E484" s="1294" t="n">
        <f aca="false">F484+G484+H484</f>
        <v>0</v>
      </c>
      <c r="F484" s="1301"/>
      <c r="G484" s="1295"/>
      <c r="H484" s="1286" t="n">
        <v>0</v>
      </c>
      <c r="I484" s="1301"/>
      <c r="J484" s="1295"/>
      <c r="K484" s="1286" t="n">
        <v>0</v>
      </c>
      <c r="L484" s="1294" t="n">
        <f aca="false">I484+J484+K484</f>
        <v>0</v>
      </c>
      <c r="M484" s="679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21" t="n">
        <v>135</v>
      </c>
      <c r="B485" s="776"/>
      <c r="C485" s="755" t="n">
        <v>8012</v>
      </c>
      <c r="D485" s="756" t="s">
        <v>806</v>
      </c>
      <c r="E485" s="1127" t="n">
        <f aca="false">F485+G485+H485</f>
        <v>0</v>
      </c>
      <c r="F485" s="807"/>
      <c r="G485" s="761"/>
      <c r="H485" s="1287" t="n">
        <v>0</v>
      </c>
      <c r="I485" s="807"/>
      <c r="J485" s="761"/>
      <c r="K485" s="1287" t="n">
        <v>0</v>
      </c>
      <c r="L485" s="1127" t="n">
        <f aca="false">I485+J485+K485</f>
        <v>0</v>
      </c>
      <c r="M485" s="679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21" t="n">
        <v>140</v>
      </c>
      <c r="B486" s="776"/>
      <c r="C486" s="755" t="n">
        <v>8017</v>
      </c>
      <c r="D486" s="756" t="s">
        <v>807</v>
      </c>
      <c r="E486" s="1127" t="n">
        <f aca="false">F486+G486+H486</f>
        <v>0</v>
      </c>
      <c r="F486" s="807"/>
      <c r="G486" s="761"/>
      <c r="H486" s="1287" t="n">
        <v>0</v>
      </c>
      <c r="I486" s="807"/>
      <c r="J486" s="761"/>
      <c r="K486" s="1287" t="n">
        <v>0</v>
      </c>
      <c r="L486" s="1127" t="n">
        <f aca="false">I486+J486+K486</f>
        <v>0</v>
      </c>
      <c r="M486" s="679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21" t="n">
        <v>145</v>
      </c>
      <c r="B487" s="776"/>
      <c r="C487" s="764" t="n">
        <v>8018</v>
      </c>
      <c r="D487" s="789" t="s">
        <v>808</v>
      </c>
      <c r="E487" s="1210" t="n">
        <f aca="false">F487+G487+H487</f>
        <v>0</v>
      </c>
      <c r="F487" s="1304"/>
      <c r="G487" s="1160"/>
      <c r="H487" s="1305" t="n">
        <v>0</v>
      </c>
      <c r="I487" s="1304"/>
      <c r="J487" s="1160"/>
      <c r="K487" s="1305" t="n">
        <v>0</v>
      </c>
      <c r="L487" s="1210" t="n">
        <f aca="false">I487+J487+K487</f>
        <v>0</v>
      </c>
      <c r="M487" s="679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21" t="n">
        <v>150</v>
      </c>
      <c r="B488" s="776"/>
      <c r="C488" s="1134" t="n">
        <v>8031</v>
      </c>
      <c r="D488" s="1135" t="s">
        <v>809</v>
      </c>
      <c r="E488" s="1136" t="n">
        <f aca="false">F488+G488+H488</f>
        <v>0</v>
      </c>
      <c r="F488" s="1155"/>
      <c r="G488" s="1156"/>
      <c r="H488" s="1287" t="n">
        <v>0</v>
      </c>
      <c r="I488" s="1155"/>
      <c r="J488" s="1156"/>
      <c r="K488" s="1287" t="n">
        <v>0</v>
      </c>
      <c r="L488" s="1136" t="n">
        <f aca="false">I488+J488+K488</f>
        <v>0</v>
      </c>
      <c r="M488" s="679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21" t="n">
        <v>155</v>
      </c>
      <c r="B489" s="776"/>
      <c r="C489" s="755" t="n">
        <v>8032</v>
      </c>
      <c r="D489" s="756" t="s">
        <v>810</v>
      </c>
      <c r="E489" s="1127" t="n">
        <f aca="false">F489+G489+H489</f>
        <v>0</v>
      </c>
      <c r="F489" s="807"/>
      <c r="G489" s="761"/>
      <c r="H489" s="1287" t="n">
        <v>0</v>
      </c>
      <c r="I489" s="807"/>
      <c r="J489" s="761"/>
      <c r="K489" s="1287" t="n">
        <v>0</v>
      </c>
      <c r="L489" s="1127" t="n">
        <f aca="false">I489+J489+K489</f>
        <v>0</v>
      </c>
      <c r="M489" s="679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21" t="n">
        <v>175</v>
      </c>
      <c r="B490" s="776"/>
      <c r="C490" s="755" t="n">
        <v>8037</v>
      </c>
      <c r="D490" s="756" t="s">
        <v>811</v>
      </c>
      <c r="E490" s="1127" t="n">
        <f aca="false">F490+G490+H490</f>
        <v>0</v>
      </c>
      <c r="F490" s="807"/>
      <c r="G490" s="761"/>
      <c r="H490" s="1287" t="n">
        <v>0</v>
      </c>
      <c r="I490" s="807"/>
      <c r="J490" s="761"/>
      <c r="K490" s="1287" t="n">
        <v>0</v>
      </c>
      <c r="L490" s="1127" t="n">
        <f aca="false">I490+J490+K490</f>
        <v>0</v>
      </c>
      <c r="M490" s="679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21" t="n">
        <v>180</v>
      </c>
      <c r="B491" s="776"/>
      <c r="C491" s="1128" t="n">
        <v>8038</v>
      </c>
      <c r="D491" s="1129" t="s">
        <v>812</v>
      </c>
      <c r="E491" s="1130" t="n">
        <f aca="false">F491+G491+H491</f>
        <v>0</v>
      </c>
      <c r="F491" s="1159"/>
      <c r="G491" s="1160"/>
      <c r="H491" s="1305" t="n">
        <v>0</v>
      </c>
      <c r="I491" s="1159"/>
      <c r="J491" s="1160"/>
      <c r="K491" s="1305" t="n">
        <v>0</v>
      </c>
      <c r="L491" s="1130" t="n">
        <f aca="false">I491+J491+K491</f>
        <v>0</v>
      </c>
      <c r="M491" s="679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21" t="n">
        <v>185</v>
      </c>
      <c r="B492" s="776"/>
      <c r="C492" s="1134" t="n">
        <v>8051</v>
      </c>
      <c r="D492" s="1154" t="s">
        <v>813</v>
      </c>
      <c r="E492" s="1136" t="n">
        <f aca="false">F492+G492+H492</f>
        <v>0</v>
      </c>
      <c r="F492" s="1155"/>
      <c r="G492" s="1156"/>
      <c r="H492" s="1287" t="n">
        <v>0</v>
      </c>
      <c r="I492" s="1155"/>
      <c r="J492" s="1156"/>
      <c r="K492" s="1287" t="n">
        <v>0</v>
      </c>
      <c r="L492" s="1136" t="n">
        <f aca="false">I492+J492+K492</f>
        <v>0</v>
      </c>
      <c r="M492" s="679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21" t="n">
        <v>190</v>
      </c>
      <c r="B493" s="776"/>
      <c r="C493" s="755" t="n">
        <v>8052</v>
      </c>
      <c r="D493" s="823" t="s">
        <v>814</v>
      </c>
      <c r="E493" s="1127" t="n">
        <f aca="false">F493+G493+H493</f>
        <v>0</v>
      </c>
      <c r="F493" s="807"/>
      <c r="G493" s="761"/>
      <c r="H493" s="1287" t="n">
        <v>0</v>
      </c>
      <c r="I493" s="807"/>
      <c r="J493" s="761"/>
      <c r="K493" s="1287" t="n">
        <v>0</v>
      </c>
      <c r="L493" s="1127" t="n">
        <f aca="false">I493+J493+K493</f>
        <v>0</v>
      </c>
      <c r="M493" s="679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21" t="n">
        <v>195</v>
      </c>
      <c r="B494" s="776"/>
      <c r="C494" s="755" t="n">
        <v>8057</v>
      </c>
      <c r="D494" s="823" t="s">
        <v>815</v>
      </c>
      <c r="E494" s="1127" t="n">
        <f aca="false">F494+G494+H494</f>
        <v>0</v>
      </c>
      <c r="F494" s="807"/>
      <c r="G494" s="761"/>
      <c r="H494" s="1287" t="n">
        <v>0</v>
      </c>
      <c r="I494" s="807"/>
      <c r="J494" s="761"/>
      <c r="K494" s="1287" t="n">
        <v>0</v>
      </c>
      <c r="L494" s="1127" t="n">
        <f aca="false">I494+J494+K494</f>
        <v>0</v>
      </c>
      <c r="M494" s="679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21" t="n">
        <v>200</v>
      </c>
      <c r="B495" s="776"/>
      <c r="C495" s="1128" t="n">
        <v>8058</v>
      </c>
      <c r="D495" s="1157" t="s">
        <v>816</v>
      </c>
      <c r="E495" s="1130" t="n">
        <f aca="false">F495+G495+H495</f>
        <v>0</v>
      </c>
      <c r="F495" s="1159"/>
      <c r="G495" s="1160"/>
      <c r="H495" s="1305" t="n">
        <v>0</v>
      </c>
      <c r="I495" s="1159"/>
      <c r="J495" s="1160"/>
      <c r="K495" s="1305" t="n">
        <v>0</v>
      </c>
      <c r="L495" s="1130" t="n">
        <f aca="false">I495+J495+K495</f>
        <v>0</v>
      </c>
      <c r="M495" s="679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21" t="n">
        <v>205</v>
      </c>
      <c r="B496" s="776"/>
      <c r="C496" s="1306" t="n">
        <v>8080</v>
      </c>
      <c r="D496" s="1335" t="s">
        <v>817</v>
      </c>
      <c r="E496" s="1336" t="n">
        <f aca="false">F496+G496+H496</f>
        <v>0</v>
      </c>
      <c r="F496" s="1325" t="n">
        <v>0</v>
      </c>
      <c r="G496" s="1325" t="n">
        <v>0</v>
      </c>
      <c r="H496" s="1311" t="n">
        <v>0</v>
      </c>
      <c r="I496" s="1325" t="n">
        <v>0</v>
      </c>
      <c r="J496" s="1325" t="n">
        <v>0</v>
      </c>
      <c r="K496" s="1311" t="n">
        <v>0</v>
      </c>
      <c r="L496" s="1336" t="n">
        <f aca="false">I496+J496+K496</f>
        <v>0</v>
      </c>
      <c r="M496" s="679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21" t="n">
        <v>210</v>
      </c>
      <c r="B497" s="776"/>
      <c r="C497" s="1292" t="n">
        <v>8097</v>
      </c>
      <c r="D497" s="1312" t="s">
        <v>818</v>
      </c>
      <c r="E497" s="1294" t="n">
        <f aca="false">F497+G497+H497</f>
        <v>0</v>
      </c>
      <c r="F497" s="1325" t="n">
        <v>0</v>
      </c>
      <c r="G497" s="1325" t="n">
        <v>0</v>
      </c>
      <c r="H497" s="1287" t="n">
        <v>0</v>
      </c>
      <c r="I497" s="1325" t="n">
        <v>0</v>
      </c>
      <c r="J497" s="1325" t="n">
        <v>0</v>
      </c>
      <c r="K497" s="1287" t="n">
        <v>0</v>
      </c>
      <c r="L497" s="1294" t="n">
        <f aca="false">I497+J497+K497</f>
        <v>0</v>
      </c>
      <c r="M497" s="679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21" t="n">
        <v>215</v>
      </c>
      <c r="B498" s="776"/>
      <c r="C498" s="785" t="n">
        <v>8098</v>
      </c>
      <c r="D498" s="824" t="s">
        <v>819</v>
      </c>
      <c r="E498" s="1141" t="n">
        <f aca="false">F498+G498+H498</f>
        <v>0</v>
      </c>
      <c r="F498" s="1325" t="n">
        <v>0</v>
      </c>
      <c r="G498" s="1325" t="n">
        <v>0</v>
      </c>
      <c r="H498" s="1288" t="n">
        <v>0</v>
      </c>
      <c r="I498" s="1325" t="n">
        <v>0</v>
      </c>
      <c r="J498" s="1325" t="n">
        <v>0</v>
      </c>
      <c r="K498" s="1288" t="n">
        <v>0</v>
      </c>
      <c r="L498" s="1141" t="n">
        <f aca="false">I498+J498+K498</f>
        <v>0</v>
      </c>
      <c r="M498" s="679" t="str">
        <f aca="false">(IF($E498&lt;&gt;0,$M$2,IF($L498&lt;&gt;0,$M$2,"")))</f>
        <v/>
      </c>
      <c r="N498" s="1218"/>
    </row>
    <row r="499" s="770" customFormat="true" ht="18.75" hidden="false" customHeight="true" outlineLevel="0" collapsed="false">
      <c r="A499" s="820" t="n">
        <v>220</v>
      </c>
      <c r="B499" s="1278" t="n">
        <v>8100</v>
      </c>
      <c r="C499" s="1337" t="s">
        <v>820</v>
      </c>
      <c r="D499" s="1337"/>
      <c r="E499" s="1280" t="n">
        <f aca="false">SUM(E500:E503)</f>
        <v>0</v>
      </c>
      <c r="F499" s="1290" t="n">
        <f aca="false">SUM(F500:F503)</f>
        <v>0</v>
      </c>
      <c r="G499" s="1282" t="n">
        <f aca="false">SUM(G500:G503)</f>
        <v>0</v>
      </c>
      <c r="H499" s="1283" t="n">
        <f aca="false">SUM(H500:H503)</f>
        <v>0</v>
      </c>
      <c r="I499" s="1290" t="n">
        <f aca="false">SUM(I500:I503)</f>
        <v>0</v>
      </c>
      <c r="J499" s="1282" t="n">
        <f aca="false">SUM(J500:J503)</f>
        <v>0</v>
      </c>
      <c r="K499" s="1283" t="n">
        <f aca="false">SUM(K500:K503)</f>
        <v>0</v>
      </c>
      <c r="L499" s="1280" t="n">
        <f aca="false">SUM(L500:L503)</f>
        <v>0</v>
      </c>
      <c r="M499" s="679" t="str">
        <f aca="false">(IF($E499&lt;&gt;0,$M$2,IF($L499&lt;&gt;0,$M$2,"")))</f>
        <v/>
      </c>
      <c r="N499" s="1218"/>
    </row>
    <row r="500" customFormat="false" ht="18.75" hidden="false" customHeight="true" outlineLevel="0" collapsed="false">
      <c r="A500" s="821" t="n">
        <v>225</v>
      </c>
      <c r="B500" s="747"/>
      <c r="C500" s="748" t="n">
        <v>8111</v>
      </c>
      <c r="D500" s="799" t="s">
        <v>821</v>
      </c>
      <c r="E500" s="1125" t="n">
        <f aca="false">F500+G500+H500</f>
        <v>0</v>
      </c>
      <c r="F500" s="1325" t="n">
        <v>0</v>
      </c>
      <c r="G500" s="1325" t="n">
        <v>0</v>
      </c>
      <c r="H500" s="1286" t="n">
        <v>0</v>
      </c>
      <c r="I500" s="1325" t="n">
        <v>0</v>
      </c>
      <c r="J500" s="1325" t="n">
        <v>0</v>
      </c>
      <c r="K500" s="1286" t="n">
        <v>0</v>
      </c>
      <c r="L500" s="1125" t="n">
        <f aca="false">I500+J500+K500</f>
        <v>0</v>
      </c>
      <c r="M500" s="679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21" t="n">
        <v>230</v>
      </c>
      <c r="B501" s="747"/>
      <c r="C501" s="1128" t="n">
        <v>8112</v>
      </c>
      <c r="D501" s="1338" t="s">
        <v>822</v>
      </c>
      <c r="E501" s="1130" t="n">
        <f aca="false">F501+G501+H501</f>
        <v>0</v>
      </c>
      <c r="F501" s="1325" t="n">
        <v>0</v>
      </c>
      <c r="G501" s="1325" t="n">
        <v>0</v>
      </c>
      <c r="H501" s="1305" t="n">
        <v>0</v>
      </c>
      <c r="I501" s="1325" t="n">
        <v>0</v>
      </c>
      <c r="J501" s="1325" t="n">
        <v>0</v>
      </c>
      <c r="K501" s="1305" t="n">
        <v>0</v>
      </c>
      <c r="L501" s="1130" t="n">
        <f aca="false">I501+J501+K501</f>
        <v>0</v>
      </c>
      <c r="M501" s="679" t="str">
        <f aca="false">(IF($E501&lt;&gt;0,$M$2,IF($L501&lt;&gt;0,$M$2,"")))</f>
        <v/>
      </c>
      <c r="N501" s="1218"/>
    </row>
    <row r="502" customFormat="false" ht="31.5" hidden="false" customHeight="false" outlineLevel="0" collapsed="false">
      <c r="A502" s="821" t="n">
        <v>235</v>
      </c>
      <c r="B502" s="788"/>
      <c r="C502" s="1134" t="n">
        <v>8121</v>
      </c>
      <c r="D502" s="1339" t="s">
        <v>823</v>
      </c>
      <c r="E502" s="1136" t="n">
        <f aca="false">F502+G502+H502</f>
        <v>0</v>
      </c>
      <c r="F502" s="1325" t="n">
        <v>0</v>
      </c>
      <c r="G502" s="1325" t="n">
        <v>0</v>
      </c>
      <c r="H502" s="1287" t="n">
        <v>0</v>
      </c>
      <c r="I502" s="1325" t="n">
        <v>0</v>
      </c>
      <c r="J502" s="1325" t="n">
        <v>0</v>
      </c>
      <c r="K502" s="1287" t="n">
        <v>0</v>
      </c>
      <c r="L502" s="1136" t="n">
        <f aca="false">I502+J502+K502</f>
        <v>0</v>
      </c>
      <c r="M502" s="679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21" t="n">
        <v>240</v>
      </c>
      <c r="B503" s="747"/>
      <c r="C503" s="785" t="n">
        <v>8122</v>
      </c>
      <c r="D503" s="824" t="s">
        <v>824</v>
      </c>
      <c r="E503" s="1141" t="n">
        <f aca="false">F503+G503+H503</f>
        <v>0</v>
      </c>
      <c r="F503" s="1325" t="n">
        <v>0</v>
      </c>
      <c r="G503" s="1325" t="n">
        <v>0</v>
      </c>
      <c r="H503" s="1287" t="n">
        <v>0</v>
      </c>
      <c r="I503" s="1325" t="n">
        <v>0</v>
      </c>
      <c r="J503" s="1325" t="n">
        <v>0</v>
      </c>
      <c r="K503" s="1287" t="n">
        <v>0</v>
      </c>
      <c r="L503" s="1141" t="n">
        <f aca="false">I503+J503+K503</f>
        <v>0</v>
      </c>
      <c r="M503" s="679" t="str">
        <f aca="false">(IF($E503&lt;&gt;0,$M$2,IF($L503&lt;&gt;0,$M$2,"")))</f>
        <v/>
      </c>
      <c r="N503" s="1218"/>
    </row>
    <row r="504" s="770" customFormat="true" ht="18.75" hidden="false" customHeight="true" outlineLevel="0" collapsed="false">
      <c r="A504" s="820" t="n">
        <v>245</v>
      </c>
      <c r="B504" s="1278" t="n">
        <v>8200</v>
      </c>
      <c r="C504" s="1337" t="s">
        <v>825</v>
      </c>
      <c r="D504" s="1337"/>
      <c r="E504" s="1315" t="n">
        <f aca="false">F504+G504+H504</f>
        <v>0</v>
      </c>
      <c r="F504" s="801" t="n">
        <v>0</v>
      </c>
      <c r="G504" s="1340" t="n">
        <v>0</v>
      </c>
      <c r="H504" s="1341" t="n">
        <v>0</v>
      </c>
      <c r="I504" s="801" t="n">
        <v>0</v>
      </c>
      <c r="J504" s="1340" t="n">
        <v>0</v>
      </c>
      <c r="K504" s="1341" t="n">
        <v>0</v>
      </c>
      <c r="L504" s="1315" t="n">
        <f aca="false">I504+J504+K504</f>
        <v>0</v>
      </c>
      <c r="M504" s="679" t="str">
        <f aca="false">(IF($E504&lt;&gt;0,$M$2,IF($L504&lt;&gt;0,$M$2,"")))</f>
        <v/>
      </c>
      <c r="N504" s="1218"/>
    </row>
    <row r="505" s="770" customFormat="true" ht="18.75" hidden="false" customHeight="true" outlineLevel="0" collapsed="false">
      <c r="A505" s="820" t="n">
        <v>255</v>
      </c>
      <c r="B505" s="1278" t="n">
        <v>8300</v>
      </c>
      <c r="C505" s="1333" t="s">
        <v>826</v>
      </c>
      <c r="D505" s="1333"/>
      <c r="E505" s="1280" t="n">
        <f aca="false">SUM(E506:E513)</f>
        <v>0</v>
      </c>
      <c r="F505" s="1290" t="n">
        <f aca="false">SUM(F506:F513)</f>
        <v>0</v>
      </c>
      <c r="G505" s="1282" t="n">
        <f aca="false">SUM(G506:G513)</f>
        <v>0</v>
      </c>
      <c r="H505" s="1283" t="n">
        <f aca="false">SUM(H506:H513)</f>
        <v>0</v>
      </c>
      <c r="I505" s="1290" t="n">
        <f aca="false">SUM(I506:I513)</f>
        <v>0</v>
      </c>
      <c r="J505" s="1282" t="n">
        <f aca="false">SUM(J506:J513)</f>
        <v>0</v>
      </c>
      <c r="K505" s="1283" t="n">
        <f aca="false">SUM(K506:K513)</f>
        <v>0</v>
      </c>
      <c r="L505" s="1280" t="n">
        <f aca="false">SUM(L506:L513)</f>
        <v>0</v>
      </c>
      <c r="M505" s="679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22" t="n">
        <v>260</v>
      </c>
      <c r="B506" s="788"/>
      <c r="C506" s="748" t="n">
        <v>8311</v>
      </c>
      <c r="D506" s="799" t="s">
        <v>827</v>
      </c>
      <c r="E506" s="1125" t="n">
        <f aca="false">F506+G506+H506</f>
        <v>0</v>
      </c>
      <c r="F506" s="818"/>
      <c r="G506" s="806"/>
      <c r="H506" s="1286" t="n">
        <v>0</v>
      </c>
      <c r="I506" s="818"/>
      <c r="J506" s="806"/>
      <c r="K506" s="1286" t="n">
        <v>0</v>
      </c>
      <c r="L506" s="1125" t="n">
        <f aca="false">I506+J506+K506</f>
        <v>0</v>
      </c>
      <c r="M506" s="679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22" t="n">
        <v>261</v>
      </c>
      <c r="B507" s="747"/>
      <c r="C507" s="764" t="n">
        <v>8312</v>
      </c>
      <c r="D507" s="1342" t="s">
        <v>828</v>
      </c>
      <c r="E507" s="1210" t="n">
        <f aca="false">F507+G507+H507</f>
        <v>0</v>
      </c>
      <c r="F507" s="1304"/>
      <c r="G507" s="1297"/>
      <c r="H507" s="1305" t="n">
        <v>0</v>
      </c>
      <c r="I507" s="1304"/>
      <c r="J507" s="1297"/>
      <c r="K507" s="1305" t="n">
        <v>0</v>
      </c>
      <c r="L507" s="1210" t="n">
        <f aca="false">I507+J507+K507</f>
        <v>0</v>
      </c>
      <c r="M507" s="679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22" t="n">
        <v>262</v>
      </c>
      <c r="B508" s="747"/>
      <c r="C508" s="1134" t="n">
        <v>8321</v>
      </c>
      <c r="D508" s="1339" t="s">
        <v>829</v>
      </c>
      <c r="E508" s="1136" t="n">
        <f aca="false">F508+G508+H508</f>
        <v>0</v>
      </c>
      <c r="F508" s="1155"/>
      <c r="G508" s="1156"/>
      <c r="H508" s="1287" t="n">
        <v>0</v>
      </c>
      <c r="I508" s="1155"/>
      <c r="J508" s="1156"/>
      <c r="K508" s="1287" t="n">
        <v>0</v>
      </c>
      <c r="L508" s="1136" t="n">
        <f aca="false">I508+J508+K508</f>
        <v>0</v>
      </c>
      <c r="M508" s="679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22" t="n">
        <v>263</v>
      </c>
      <c r="B509" s="747"/>
      <c r="C509" s="1128" t="n">
        <v>8322</v>
      </c>
      <c r="D509" s="1338" t="s">
        <v>830</v>
      </c>
      <c r="E509" s="1130" t="n">
        <f aca="false">F509+G509+H509</f>
        <v>0</v>
      </c>
      <c r="F509" s="1159"/>
      <c r="G509" s="1160"/>
      <c r="H509" s="1305" t="n">
        <v>0</v>
      </c>
      <c r="I509" s="1159"/>
      <c r="J509" s="1160"/>
      <c r="K509" s="1305" t="n">
        <v>0</v>
      </c>
      <c r="L509" s="1130" t="n">
        <f aca="false">I509+J509+K509</f>
        <v>0</v>
      </c>
      <c r="M509" s="679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22" t="n">
        <v>264</v>
      </c>
      <c r="B510" s="788"/>
      <c r="C510" s="1134" t="n">
        <v>8371</v>
      </c>
      <c r="D510" s="1339" t="s">
        <v>831</v>
      </c>
      <c r="E510" s="1136" t="n">
        <f aca="false">F510+G510+H510</f>
        <v>0</v>
      </c>
      <c r="F510" s="1155"/>
      <c r="G510" s="1156"/>
      <c r="H510" s="1287" t="n">
        <v>0</v>
      </c>
      <c r="I510" s="1155"/>
      <c r="J510" s="1156"/>
      <c r="K510" s="1287" t="n">
        <v>0</v>
      </c>
      <c r="L510" s="1136" t="n">
        <f aca="false">I510+J510+K510</f>
        <v>0</v>
      </c>
      <c r="M510" s="679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22" t="n">
        <v>265</v>
      </c>
      <c r="B511" s="747"/>
      <c r="C511" s="1128" t="n">
        <v>8372</v>
      </c>
      <c r="D511" s="1338" t="s">
        <v>832</v>
      </c>
      <c r="E511" s="1130" t="n">
        <f aca="false">F511+G511+H511</f>
        <v>0</v>
      </c>
      <c r="F511" s="1159"/>
      <c r="G511" s="1160"/>
      <c r="H511" s="1305" t="n">
        <v>0</v>
      </c>
      <c r="I511" s="1159"/>
      <c r="J511" s="1160"/>
      <c r="K511" s="1305" t="n">
        <v>0</v>
      </c>
      <c r="L511" s="1130" t="n">
        <f aca="false">I511+J511+K511</f>
        <v>0</v>
      </c>
      <c r="M511" s="679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22" t="n">
        <v>266</v>
      </c>
      <c r="B512" s="747"/>
      <c r="C512" s="1134" t="n">
        <v>8381</v>
      </c>
      <c r="D512" s="1339" t="s">
        <v>833</v>
      </c>
      <c r="E512" s="1136" t="n">
        <f aca="false">F512+G512+H512</f>
        <v>0</v>
      </c>
      <c r="F512" s="1155"/>
      <c r="G512" s="1156"/>
      <c r="H512" s="1287" t="n">
        <v>0</v>
      </c>
      <c r="I512" s="1155"/>
      <c r="J512" s="1156"/>
      <c r="K512" s="1287" t="n">
        <v>0</v>
      </c>
      <c r="L512" s="1136" t="n">
        <f aca="false">I512+J512+K512</f>
        <v>0</v>
      </c>
      <c r="M512" s="679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22" t="n">
        <v>267</v>
      </c>
      <c r="B513" s="747"/>
      <c r="C513" s="785" t="n">
        <v>8382</v>
      </c>
      <c r="D513" s="824" t="s">
        <v>834</v>
      </c>
      <c r="E513" s="1141" t="n">
        <f aca="false">F513+G513+H513</f>
        <v>0</v>
      </c>
      <c r="F513" s="814"/>
      <c r="G513" s="815"/>
      <c r="H513" s="1287" t="n">
        <v>0</v>
      </c>
      <c r="I513" s="814"/>
      <c r="J513" s="815"/>
      <c r="K513" s="1287" t="n">
        <v>0</v>
      </c>
      <c r="L513" s="1141" t="n">
        <f aca="false">I513+J513+K513</f>
        <v>0</v>
      </c>
      <c r="M513" s="679" t="str">
        <f aca="false">(IF($E513&lt;&gt;0,$M$2,IF($L513&lt;&gt;0,$M$2,"")))</f>
        <v/>
      </c>
      <c r="N513" s="1218"/>
    </row>
    <row r="514" s="770" customFormat="true" ht="15.75" hidden="false" customHeight="false" outlineLevel="0" collapsed="false">
      <c r="A514" s="820" t="n">
        <v>295</v>
      </c>
      <c r="B514" s="1278" t="n">
        <v>8500</v>
      </c>
      <c r="C514" s="1333" t="s">
        <v>835</v>
      </c>
      <c r="D514" s="1333"/>
      <c r="E514" s="1280" t="n">
        <f aca="false">SUM(E515:E517)</f>
        <v>0</v>
      </c>
      <c r="F514" s="1290" t="n">
        <f aca="false">SUM(F515:F517)</f>
        <v>0</v>
      </c>
      <c r="G514" s="1282" t="n">
        <f aca="false">SUM(G515:G517)</f>
        <v>0</v>
      </c>
      <c r="H514" s="1283" t="n">
        <f aca="false">SUM(H515:H517)</f>
        <v>0</v>
      </c>
      <c r="I514" s="1290" t="n">
        <f aca="false">SUM(I515:I517)</f>
        <v>0</v>
      </c>
      <c r="J514" s="1282" t="n">
        <f aca="false">SUM(J515:J517)</f>
        <v>0</v>
      </c>
      <c r="K514" s="1283" t="n">
        <f aca="false">SUM(K515:K517)</f>
        <v>0</v>
      </c>
      <c r="L514" s="1280" t="n">
        <f aca="false">SUM(L515:L517)</f>
        <v>0</v>
      </c>
      <c r="M514" s="679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21" t="n">
        <v>300</v>
      </c>
      <c r="B515" s="747"/>
      <c r="C515" s="748" t="n">
        <v>8501</v>
      </c>
      <c r="D515" s="749" t="s">
        <v>836</v>
      </c>
      <c r="E515" s="1125" t="n">
        <f aca="false">F515+G515+H515</f>
        <v>0</v>
      </c>
      <c r="F515" s="818"/>
      <c r="G515" s="806"/>
      <c r="H515" s="1286" t="n">
        <v>0</v>
      </c>
      <c r="I515" s="818"/>
      <c r="J515" s="806"/>
      <c r="K515" s="1286" t="n">
        <v>0</v>
      </c>
      <c r="L515" s="1125" t="n">
        <f aca="false">I515+J515+K515</f>
        <v>0</v>
      </c>
      <c r="M515" s="679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21" t="n">
        <v>305</v>
      </c>
      <c r="B516" s="747"/>
      <c r="C516" s="755" t="n">
        <v>8502</v>
      </c>
      <c r="D516" s="756" t="s">
        <v>837</v>
      </c>
      <c r="E516" s="1127" t="n">
        <f aca="false">F516+G516+H516</f>
        <v>0</v>
      </c>
      <c r="F516" s="807"/>
      <c r="G516" s="761"/>
      <c r="H516" s="1287" t="n">
        <v>0</v>
      </c>
      <c r="I516" s="807"/>
      <c r="J516" s="761"/>
      <c r="K516" s="1287" t="n">
        <v>0</v>
      </c>
      <c r="L516" s="1127" t="n">
        <f aca="false">I516+J516+K516</f>
        <v>0</v>
      </c>
      <c r="M516" s="679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21" t="n">
        <v>310</v>
      </c>
      <c r="B517" s="747"/>
      <c r="C517" s="785" t="n">
        <v>8504</v>
      </c>
      <c r="D517" s="824" t="s">
        <v>838</v>
      </c>
      <c r="E517" s="1141" t="n">
        <f aca="false">F517+G517+H517</f>
        <v>0</v>
      </c>
      <c r="F517" s="814"/>
      <c r="G517" s="815"/>
      <c r="H517" s="1288" t="n">
        <v>0</v>
      </c>
      <c r="I517" s="814"/>
      <c r="J517" s="815"/>
      <c r="K517" s="1288" t="n">
        <v>0</v>
      </c>
      <c r="L517" s="1141" t="n">
        <f aca="false">I517+J517+K517</f>
        <v>0</v>
      </c>
      <c r="M517" s="679" t="str">
        <f aca="false">(IF($E517&lt;&gt;0,$M$2,IF($L517&lt;&gt;0,$M$2,"")))</f>
        <v/>
      </c>
      <c r="N517" s="1218"/>
    </row>
    <row r="518" s="770" customFormat="true" ht="15.75" hidden="false" customHeight="false" outlineLevel="0" collapsed="false">
      <c r="A518" s="820" t="n">
        <v>315</v>
      </c>
      <c r="B518" s="1343" t="n">
        <v>8600</v>
      </c>
      <c r="C518" s="1333" t="s">
        <v>839</v>
      </c>
      <c r="D518" s="1333"/>
      <c r="E518" s="1280" t="n">
        <f aca="false">SUM(E519:E522)</f>
        <v>0</v>
      </c>
      <c r="F518" s="1290" t="n">
        <f aca="false">SUM(F519:F522)</f>
        <v>0</v>
      </c>
      <c r="G518" s="1282" t="n">
        <f aca="false">SUM(G519:G522)</f>
        <v>0</v>
      </c>
      <c r="H518" s="1283" t="n">
        <f aca="false">SUM(H519:H522)</f>
        <v>0</v>
      </c>
      <c r="I518" s="1290" t="n">
        <f aca="false">SUM(I519:I522)</f>
        <v>0</v>
      </c>
      <c r="J518" s="1282" t="n">
        <f aca="false">SUM(J519:J522)</f>
        <v>0</v>
      </c>
      <c r="K518" s="1283" t="n">
        <f aca="false">SUM(K519:K522)</f>
        <v>0</v>
      </c>
      <c r="L518" s="1280" t="n">
        <f aca="false">SUM(L519:L522)</f>
        <v>0</v>
      </c>
      <c r="M518" s="679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21" t="n">
        <v>320</v>
      </c>
      <c r="B519" s="747"/>
      <c r="C519" s="1147" t="n">
        <v>8611</v>
      </c>
      <c r="D519" s="1344" t="s">
        <v>840</v>
      </c>
      <c r="E519" s="1149" t="n">
        <f aca="false">F519+G519+H519</f>
        <v>0</v>
      </c>
      <c r="F519" s="1150"/>
      <c r="G519" s="1151"/>
      <c r="H519" s="1305" t="n">
        <v>0</v>
      </c>
      <c r="I519" s="1150"/>
      <c r="J519" s="1151"/>
      <c r="K519" s="1305" t="n">
        <v>0</v>
      </c>
      <c r="L519" s="1149" t="n">
        <f aca="false">I519+J519+K519</f>
        <v>0</v>
      </c>
      <c r="M519" s="679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21" t="n">
        <v>325</v>
      </c>
      <c r="B520" s="747"/>
      <c r="C520" s="1134" t="n">
        <v>8621</v>
      </c>
      <c r="D520" s="1135" t="s">
        <v>841</v>
      </c>
      <c r="E520" s="1136" t="n">
        <f aca="false">F520+G520+H520</f>
        <v>0</v>
      </c>
      <c r="F520" s="1155"/>
      <c r="G520" s="1156"/>
      <c r="H520" s="1287" t="n">
        <v>0</v>
      </c>
      <c r="I520" s="1155"/>
      <c r="J520" s="1156"/>
      <c r="K520" s="1287" t="n">
        <v>0</v>
      </c>
      <c r="L520" s="1136" t="n">
        <f aca="false">I520+J520+K520</f>
        <v>0</v>
      </c>
      <c r="M520" s="679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21" t="n">
        <v>330</v>
      </c>
      <c r="B521" s="747"/>
      <c r="C521" s="1128" t="n">
        <v>8623</v>
      </c>
      <c r="D521" s="1129" t="s">
        <v>842</v>
      </c>
      <c r="E521" s="1130" t="n">
        <f aca="false">F521+G521+H521</f>
        <v>0</v>
      </c>
      <c r="F521" s="1159"/>
      <c r="G521" s="1160"/>
      <c r="H521" s="1305" t="n">
        <v>0</v>
      </c>
      <c r="I521" s="1159"/>
      <c r="J521" s="1160"/>
      <c r="K521" s="1305" t="n">
        <v>0</v>
      </c>
      <c r="L521" s="1130" t="n">
        <f aca="false">I521+J521+K521</f>
        <v>0</v>
      </c>
      <c r="M521" s="679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21" t="n">
        <v>340</v>
      </c>
      <c r="B522" s="747"/>
      <c r="C522" s="1161" t="n">
        <v>8640</v>
      </c>
      <c r="D522" s="1345" t="s">
        <v>843</v>
      </c>
      <c r="E522" s="1346" t="n">
        <f aca="false">F522+G522+H522</f>
        <v>0</v>
      </c>
      <c r="F522" s="1287" t="n">
        <v>0</v>
      </c>
      <c r="G522" s="1287" t="n">
        <v>0</v>
      </c>
      <c r="H522" s="1287" t="n">
        <v>0</v>
      </c>
      <c r="I522" s="1287" t="n">
        <v>0</v>
      </c>
      <c r="J522" s="1287" t="n">
        <v>0</v>
      </c>
      <c r="K522" s="1287" t="n">
        <v>0</v>
      </c>
      <c r="L522" s="1346" t="n">
        <f aca="false">I522+J522+K522</f>
        <v>0</v>
      </c>
      <c r="M522" s="679" t="str">
        <f aca="false">(IF($E522&lt;&gt;0,$M$2,IF($L522&lt;&gt;0,$M$2,"")))</f>
        <v/>
      </c>
      <c r="N522" s="1218"/>
    </row>
    <row r="523" s="770" customFormat="true" ht="15.75" hidden="false" customHeight="false" outlineLevel="0" collapsed="false">
      <c r="A523" s="820" t="n">
        <v>295</v>
      </c>
      <c r="B523" s="1278" t="n">
        <v>8700</v>
      </c>
      <c r="C523" s="1347" t="s">
        <v>844</v>
      </c>
      <c r="D523" s="1347"/>
      <c r="E523" s="1280" t="n">
        <f aca="false">SUM(E524:E525)</f>
        <v>0</v>
      </c>
      <c r="F523" s="1290" t="n">
        <f aca="false">SUM(F524:F525)</f>
        <v>0</v>
      </c>
      <c r="G523" s="1282" t="n">
        <f aca="false">SUM(G524:G525)</f>
        <v>0</v>
      </c>
      <c r="H523" s="1283" t="n">
        <f aca="false">SUM(H524:H525)</f>
        <v>0</v>
      </c>
      <c r="I523" s="1290" t="n">
        <f aca="false">SUM(I524:I525)</f>
        <v>0</v>
      </c>
      <c r="J523" s="1282" t="n">
        <f aca="false">SUM(J524:J525)</f>
        <v>0</v>
      </c>
      <c r="K523" s="1283" t="n">
        <f aca="false">SUM(K524:K525)</f>
        <v>0</v>
      </c>
      <c r="L523" s="1280" t="n">
        <f aca="false">SUM(L524:L525)</f>
        <v>0</v>
      </c>
      <c r="M523" s="679" t="str">
        <f aca="false">(IF($E523&lt;&gt;0,$M$2,IF($L523&lt;&gt;0,$M$2,"")))</f>
        <v/>
      </c>
      <c r="N523" s="1218"/>
    </row>
    <row r="524" customFormat="false" ht="15.75" hidden="false" customHeight="false" outlineLevel="0" collapsed="false">
      <c r="A524" s="821" t="n">
        <v>300</v>
      </c>
      <c r="B524" s="747"/>
      <c r="C524" s="748" t="n">
        <v>8733</v>
      </c>
      <c r="D524" s="749" t="s">
        <v>845</v>
      </c>
      <c r="E524" s="1125" t="n">
        <f aca="false">F524+G524+H524</f>
        <v>0</v>
      </c>
      <c r="F524" s="1325" t="n">
        <v>0</v>
      </c>
      <c r="G524" s="1325" t="n">
        <v>0</v>
      </c>
      <c r="H524" s="1286" t="n">
        <v>0</v>
      </c>
      <c r="I524" s="1325" t="n">
        <v>0</v>
      </c>
      <c r="J524" s="1325" t="n">
        <v>0</v>
      </c>
      <c r="K524" s="1286" t="n">
        <v>0</v>
      </c>
      <c r="L524" s="1125" t="n">
        <f aca="false">I524+J524+K524</f>
        <v>0</v>
      </c>
      <c r="M524" s="679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21" t="n">
        <v>310</v>
      </c>
      <c r="B525" s="747"/>
      <c r="C525" s="785" t="n">
        <v>8766</v>
      </c>
      <c r="D525" s="824" t="s">
        <v>846</v>
      </c>
      <c r="E525" s="1141" t="n">
        <f aca="false">F525+G525+H525</f>
        <v>0</v>
      </c>
      <c r="F525" s="1325" t="n">
        <v>0</v>
      </c>
      <c r="G525" s="1325" t="n">
        <v>0</v>
      </c>
      <c r="H525" s="1305" t="n">
        <v>0</v>
      </c>
      <c r="I525" s="1325" t="n">
        <v>0</v>
      </c>
      <c r="J525" s="1325" t="n">
        <v>0</v>
      </c>
      <c r="K525" s="1305" t="n">
        <v>0</v>
      </c>
      <c r="L525" s="1141" t="n">
        <f aca="false">I525+J525+K525</f>
        <v>0</v>
      </c>
      <c r="M525" s="679" t="str">
        <f aca="false">(IF($E525&lt;&gt;0,$M$2,IF($L525&lt;&gt;0,$M$2,"")))</f>
        <v/>
      </c>
      <c r="N525" s="1218"/>
    </row>
    <row r="526" s="770" customFormat="true" ht="18" hidden="false" customHeight="true" outlineLevel="0" collapsed="false">
      <c r="A526" s="820" t="n">
        <v>355</v>
      </c>
      <c r="B526" s="1348" t="n">
        <v>8800</v>
      </c>
      <c r="C526" s="1337" t="s">
        <v>847</v>
      </c>
      <c r="D526" s="1337"/>
      <c r="E526" s="1280" t="n">
        <f aca="false">SUM(E527:E532)</f>
        <v>0</v>
      </c>
      <c r="F526" s="1290" t="n">
        <f aca="false">SUM(F527:F532)</f>
        <v>0</v>
      </c>
      <c r="G526" s="1282" t="n">
        <f aca="false">SUM(G527:G532)</f>
        <v>0</v>
      </c>
      <c r="H526" s="1283" t="n">
        <f aca="false">SUM(H527:H532)</f>
        <v>0</v>
      </c>
      <c r="I526" s="1290" t="n">
        <f aca="false">SUM(I527:I532)</f>
        <v>1603</v>
      </c>
      <c r="J526" s="1282" t="n">
        <f aca="false">SUM(J527:J532)</f>
        <v>0</v>
      </c>
      <c r="K526" s="1283" t="n">
        <f aca="false">SUM(K527:K532)</f>
        <v>0</v>
      </c>
      <c r="L526" s="1280" t="n">
        <f aca="false">SUM(L527:L532)</f>
        <v>1603</v>
      </c>
      <c r="M526" s="679" t="n">
        <f aca="false">(IF($E526&lt;&gt;0,$M$2,IF($L526&lt;&gt;0,$M$2,"")))</f>
        <v>1</v>
      </c>
      <c r="N526" s="1218"/>
    </row>
    <row r="527" customFormat="false" ht="18" hidden="false" customHeight="true" outlineLevel="0" collapsed="false">
      <c r="A527" s="821" t="n">
        <v>360</v>
      </c>
      <c r="B527" s="747"/>
      <c r="C527" s="748" t="n">
        <v>8801</v>
      </c>
      <c r="D527" s="749" t="s">
        <v>848</v>
      </c>
      <c r="E527" s="1183" t="n">
        <f aca="false">F527+G527+H527</f>
        <v>0</v>
      </c>
      <c r="F527" s="1286" t="n">
        <v>0</v>
      </c>
      <c r="G527" s="1286" t="n">
        <v>0</v>
      </c>
      <c r="H527" s="1286" t="n">
        <v>0</v>
      </c>
      <c r="I527" s="1286" t="n">
        <v>0</v>
      </c>
      <c r="J527" s="1286" t="n">
        <v>0</v>
      </c>
      <c r="K527" s="1286" t="n">
        <v>0</v>
      </c>
      <c r="L527" s="1183" t="n">
        <f aca="false">I527+J527+K527</f>
        <v>0</v>
      </c>
      <c r="M527" s="679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21" t="n">
        <v>365</v>
      </c>
      <c r="B528" s="747"/>
      <c r="C528" s="755" t="n">
        <v>8802</v>
      </c>
      <c r="D528" s="756" t="s">
        <v>849</v>
      </c>
      <c r="E528" s="1172" t="n">
        <f aca="false">F528+G528+H528</f>
        <v>0</v>
      </c>
      <c r="F528" s="807"/>
      <c r="G528" s="761"/>
      <c r="H528" s="1287" t="n">
        <v>0</v>
      </c>
      <c r="I528" s="807"/>
      <c r="J528" s="761"/>
      <c r="K528" s="1287" t="n">
        <v>0</v>
      </c>
      <c r="L528" s="1172" t="n">
        <f aca="false">I528+J528+K528</f>
        <v>0</v>
      </c>
      <c r="M528" s="679" t="str">
        <f aca="false">(IF($E528&lt;&gt;0,$M$2,IF($L528&lt;&gt;0,$M$2,"")))</f>
        <v/>
      </c>
      <c r="N528" s="1218"/>
    </row>
    <row r="529" customFormat="false" ht="32.25" hidden="false" customHeight="true" outlineLevel="0" collapsed="false">
      <c r="A529" s="821" t="n">
        <v>365</v>
      </c>
      <c r="B529" s="747"/>
      <c r="C529" s="755" t="n">
        <v>8803</v>
      </c>
      <c r="D529" s="756" t="s">
        <v>850</v>
      </c>
      <c r="E529" s="1172" t="n">
        <f aca="false">F529+G529+H529</f>
        <v>0</v>
      </c>
      <c r="F529" s="807"/>
      <c r="G529" s="761"/>
      <c r="H529" s="1287" t="n">
        <v>0</v>
      </c>
      <c r="I529" s="807" t="n">
        <v>1603</v>
      </c>
      <c r="J529" s="761"/>
      <c r="K529" s="1287" t="n">
        <v>0</v>
      </c>
      <c r="L529" s="1172" t="n">
        <f aca="false">I529+J529+K529</f>
        <v>1603</v>
      </c>
      <c r="M529" s="679" t="n">
        <f aca="false">(IF($E529&lt;&gt;0,$M$2,IF($L529&lt;&gt;0,$M$2,"")))</f>
        <v>1</v>
      </c>
      <c r="N529" s="1218"/>
    </row>
    <row r="530" customFormat="false" ht="18" hidden="false" customHeight="true" outlineLevel="0" collapsed="false">
      <c r="A530" s="821" t="n">
        <v>370</v>
      </c>
      <c r="B530" s="747"/>
      <c r="C530" s="755" t="n">
        <v>8804</v>
      </c>
      <c r="D530" s="756" t="s">
        <v>851</v>
      </c>
      <c r="E530" s="1172" t="n">
        <f aca="false">F530+G530+H530</f>
        <v>0</v>
      </c>
      <c r="F530" s="807"/>
      <c r="G530" s="761"/>
      <c r="H530" s="1287" t="n">
        <v>0</v>
      </c>
      <c r="I530" s="807"/>
      <c r="J530" s="761"/>
      <c r="K530" s="1287" t="n">
        <v>0</v>
      </c>
      <c r="L530" s="1172" t="n">
        <f aca="false">I530+J530+K530</f>
        <v>0</v>
      </c>
      <c r="M530" s="679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21" t="n">
        <v>365</v>
      </c>
      <c r="B531" s="747"/>
      <c r="C531" s="755" t="n">
        <v>8805</v>
      </c>
      <c r="D531" s="1349" t="s">
        <v>852</v>
      </c>
      <c r="E531" s="1172" t="n">
        <f aca="false">F531+G531+H531</f>
        <v>0</v>
      </c>
      <c r="F531" s="807"/>
      <c r="G531" s="761"/>
      <c r="H531" s="1287" t="n">
        <v>0</v>
      </c>
      <c r="I531" s="807"/>
      <c r="J531" s="761"/>
      <c r="K531" s="1287" t="n">
        <v>0</v>
      </c>
      <c r="L531" s="1172" t="n">
        <f aca="false">I531+J531+K531</f>
        <v>0</v>
      </c>
      <c r="M531" s="679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21" t="n">
        <v>370</v>
      </c>
      <c r="B532" s="747"/>
      <c r="C532" s="785" t="n">
        <v>8809</v>
      </c>
      <c r="D532" s="777" t="s">
        <v>853</v>
      </c>
      <c r="E532" s="1174" t="n">
        <f aca="false">F532+G532+H532</f>
        <v>0</v>
      </c>
      <c r="F532" s="814"/>
      <c r="G532" s="815"/>
      <c r="H532" s="1305" t="n">
        <v>0</v>
      </c>
      <c r="I532" s="814"/>
      <c r="J532" s="815"/>
      <c r="K532" s="1305" t="n">
        <v>0</v>
      </c>
      <c r="L532" s="1174" t="n">
        <f aca="false">I532+J532+K532</f>
        <v>0</v>
      </c>
      <c r="M532" s="679" t="str">
        <f aca="false">(IF($E532&lt;&gt;0,$M$2,IF($L532&lt;&gt;0,$M$2,"")))</f>
        <v/>
      </c>
      <c r="N532" s="1218"/>
    </row>
    <row r="533" s="770" customFormat="true" ht="18" hidden="false" customHeight="true" outlineLevel="0" collapsed="false">
      <c r="A533" s="820" t="n">
        <v>375</v>
      </c>
      <c r="B533" s="1278" t="n">
        <v>8900</v>
      </c>
      <c r="C533" s="1350" t="s">
        <v>854</v>
      </c>
      <c r="D533" s="1350"/>
      <c r="E533" s="1280" t="n">
        <f aca="false">SUM(E534:E536)</f>
        <v>0</v>
      </c>
      <c r="F533" s="1290" t="n">
        <f aca="false">SUM(F534:F536)</f>
        <v>0</v>
      </c>
      <c r="G533" s="1282" t="n">
        <f aca="false">SUM(G534:G536)</f>
        <v>0</v>
      </c>
      <c r="H533" s="1283" t="n">
        <f aca="false">SUM(H534:H536)</f>
        <v>0</v>
      </c>
      <c r="I533" s="1290" t="n">
        <f aca="false">SUM(I534:I536)</f>
        <v>0</v>
      </c>
      <c r="J533" s="1282" t="n">
        <f aca="false">SUM(J534:J536)</f>
        <v>0</v>
      </c>
      <c r="K533" s="1283" t="n">
        <f aca="false">SUM(K534:K536)</f>
        <v>0</v>
      </c>
      <c r="L533" s="1280" t="n">
        <f aca="false">SUM(L534:L536)</f>
        <v>0</v>
      </c>
      <c r="M533" s="679" t="str">
        <f aca="false">(IF($E533&lt;&gt;0,$M$2,IF($L533&lt;&gt;0,$M$2,"")))</f>
        <v/>
      </c>
      <c r="N533" s="1218"/>
    </row>
    <row r="534" customFormat="false" ht="18" hidden="false" customHeight="true" outlineLevel="0" collapsed="false">
      <c r="A534" s="821" t="n">
        <v>380</v>
      </c>
      <c r="B534" s="747"/>
      <c r="C534" s="748" t="n">
        <v>8901</v>
      </c>
      <c r="D534" s="749" t="s">
        <v>855</v>
      </c>
      <c r="E534" s="1183" t="n">
        <f aca="false">F534+G534+H534</f>
        <v>0</v>
      </c>
      <c r="F534" s="1325" t="n">
        <v>0</v>
      </c>
      <c r="G534" s="1325" t="n">
        <v>0</v>
      </c>
      <c r="H534" s="1286" t="n">
        <v>0</v>
      </c>
      <c r="I534" s="1325" t="n">
        <v>0</v>
      </c>
      <c r="J534" s="1325" t="n">
        <v>0</v>
      </c>
      <c r="K534" s="1286" t="n">
        <v>0</v>
      </c>
      <c r="L534" s="1183" t="n">
        <f aca="false">I534+J534+K534</f>
        <v>0</v>
      </c>
      <c r="M534" s="679" t="str">
        <f aca="false">(IF($E534&lt;&gt;0,$M$2,IF($L534&lt;&gt;0,$M$2,"")))</f>
        <v/>
      </c>
      <c r="N534" s="1218"/>
    </row>
    <row r="535" customFormat="false" ht="31.5" hidden="false" customHeight="false" outlineLevel="0" collapsed="false">
      <c r="A535" s="821" t="n">
        <v>385</v>
      </c>
      <c r="B535" s="747"/>
      <c r="C535" s="755" t="n">
        <v>8902</v>
      </c>
      <c r="D535" s="756" t="s">
        <v>856</v>
      </c>
      <c r="E535" s="1172" t="n">
        <f aca="false">F535+G535+H535</f>
        <v>0</v>
      </c>
      <c r="F535" s="1325" t="n">
        <v>0</v>
      </c>
      <c r="G535" s="1325" t="n">
        <v>0</v>
      </c>
      <c r="H535" s="1287" t="n">
        <v>0</v>
      </c>
      <c r="I535" s="1325" t="n">
        <v>0</v>
      </c>
      <c r="J535" s="1325" t="n">
        <v>0</v>
      </c>
      <c r="K535" s="1287" t="n">
        <v>0</v>
      </c>
      <c r="L535" s="1172" t="n">
        <f aca="false">I535+J535+K535</f>
        <v>0</v>
      </c>
      <c r="M535" s="679" t="str">
        <f aca="false">(IF($E535&lt;&gt;0,$M$2,IF($L535&lt;&gt;0,$M$2,"")))</f>
        <v/>
      </c>
      <c r="N535" s="1218"/>
    </row>
    <row r="536" customFormat="false" ht="15.75" hidden="false" customHeight="false" outlineLevel="0" collapsed="false">
      <c r="A536" s="821" t="n">
        <v>390</v>
      </c>
      <c r="B536" s="747"/>
      <c r="C536" s="785" t="n">
        <v>8903</v>
      </c>
      <c r="D536" s="777" t="s">
        <v>857</v>
      </c>
      <c r="E536" s="1174" t="n">
        <f aca="false">F536+G536+H536</f>
        <v>0</v>
      </c>
      <c r="F536" s="1325" t="n">
        <v>0</v>
      </c>
      <c r="G536" s="1325" t="n">
        <v>0</v>
      </c>
      <c r="H536" s="1288" t="n">
        <v>0</v>
      </c>
      <c r="I536" s="1325" t="n">
        <v>0</v>
      </c>
      <c r="J536" s="1325" t="n">
        <v>0</v>
      </c>
      <c r="K536" s="1288" t="n">
        <v>0</v>
      </c>
      <c r="L536" s="1174" t="n">
        <f aca="false">I536+J536+K536</f>
        <v>0</v>
      </c>
      <c r="M536" s="679" t="str">
        <f aca="false">(IF($E536&lt;&gt;0,$M$2,IF($L536&lt;&gt;0,$M$2,"")))</f>
        <v/>
      </c>
      <c r="N536" s="1218"/>
    </row>
    <row r="537" s="770" customFormat="true" ht="15.75" hidden="false" customHeight="false" outlineLevel="0" collapsed="false">
      <c r="A537" s="820" t="n">
        <v>395</v>
      </c>
      <c r="B537" s="1278" t="n">
        <v>9000</v>
      </c>
      <c r="C537" s="1333" t="s">
        <v>858</v>
      </c>
      <c r="D537" s="1333"/>
      <c r="E537" s="1315" t="n">
        <f aca="false">F537+G537+H537</f>
        <v>0</v>
      </c>
      <c r="F537" s="1351"/>
      <c r="G537" s="1352"/>
      <c r="H537" s="803" t="n">
        <v>0</v>
      </c>
      <c r="I537" s="1351"/>
      <c r="J537" s="1352"/>
      <c r="K537" s="803" t="n">
        <v>0</v>
      </c>
      <c r="L537" s="1315" t="n">
        <f aca="false">I537+J537+K537</f>
        <v>0</v>
      </c>
      <c r="M537" s="679" t="str">
        <f aca="false">(IF($E537&lt;&gt;0,$M$2,IF($L537&lt;&gt;0,$M$2,"")))</f>
        <v/>
      </c>
      <c r="N537" s="1218"/>
    </row>
    <row r="538" s="770" customFormat="true" ht="18.75" hidden="false" customHeight="true" outlineLevel="0" collapsed="false">
      <c r="A538" s="820" t="n">
        <v>405</v>
      </c>
      <c r="B538" s="1353" t="n">
        <v>9100</v>
      </c>
      <c r="C538" s="1354" t="s">
        <v>859</v>
      </c>
      <c r="D538" s="1354"/>
      <c r="E538" s="1355" t="n">
        <f aca="false">SUM(E539:E542)</f>
        <v>0</v>
      </c>
      <c r="F538" s="1356" t="n">
        <f aca="false">SUM(F539:F542)</f>
        <v>0</v>
      </c>
      <c r="G538" s="1357" t="n">
        <f aca="false">SUM(G539:G542)</f>
        <v>0</v>
      </c>
      <c r="H538" s="1283" t="n">
        <f aca="false">SUM(H539:H542)</f>
        <v>0</v>
      </c>
      <c r="I538" s="1356" t="n">
        <f aca="false">SUM(I539:I542)</f>
        <v>0</v>
      </c>
      <c r="J538" s="1357" t="n">
        <f aca="false">SUM(J539:J542)</f>
        <v>0</v>
      </c>
      <c r="K538" s="1283" t="n">
        <f aca="false">SUM(K539:K542)</f>
        <v>0</v>
      </c>
      <c r="L538" s="1355" t="n">
        <f aca="false">SUM(L539:L542)</f>
        <v>0</v>
      </c>
      <c r="M538" s="679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21" t="n">
        <v>410</v>
      </c>
      <c r="B539" s="747"/>
      <c r="C539" s="748" t="n">
        <v>9111</v>
      </c>
      <c r="D539" s="799" t="s">
        <v>860</v>
      </c>
      <c r="E539" s="1125" t="n">
        <f aca="false">F539+G539+H539</f>
        <v>0</v>
      </c>
      <c r="F539" s="818"/>
      <c r="G539" s="806"/>
      <c r="H539" s="1286" t="n">
        <v>0</v>
      </c>
      <c r="I539" s="818"/>
      <c r="J539" s="806"/>
      <c r="K539" s="1286" t="n">
        <v>0</v>
      </c>
      <c r="L539" s="1125" t="n">
        <f aca="false">I539+J539+K539</f>
        <v>0</v>
      </c>
      <c r="M539" s="679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21" t="n">
        <v>415</v>
      </c>
      <c r="B540" s="747"/>
      <c r="C540" s="755" t="n">
        <v>9112</v>
      </c>
      <c r="D540" s="1313" t="s">
        <v>861</v>
      </c>
      <c r="E540" s="1127" t="n">
        <f aca="false">F540+G540+H540</f>
        <v>0</v>
      </c>
      <c r="F540" s="807"/>
      <c r="G540" s="761"/>
      <c r="H540" s="1287" t="n">
        <v>0</v>
      </c>
      <c r="I540" s="807"/>
      <c r="J540" s="761"/>
      <c r="K540" s="1287" t="n">
        <v>0</v>
      </c>
      <c r="L540" s="1127" t="n">
        <f aca="false">I540+J540+K540</f>
        <v>0</v>
      </c>
      <c r="M540" s="679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21" t="n">
        <v>420</v>
      </c>
      <c r="B541" s="747"/>
      <c r="C541" s="755" t="n">
        <v>9121</v>
      </c>
      <c r="D541" s="1313" t="s">
        <v>862</v>
      </c>
      <c r="E541" s="1127" t="n">
        <f aca="false">F541+G541+H541</f>
        <v>0</v>
      </c>
      <c r="F541" s="807"/>
      <c r="G541" s="761"/>
      <c r="H541" s="1287" t="n">
        <v>0</v>
      </c>
      <c r="I541" s="807"/>
      <c r="J541" s="761"/>
      <c r="K541" s="1287" t="n">
        <v>0</v>
      </c>
      <c r="L541" s="1127" t="n">
        <f aca="false">I541+J541+K541</f>
        <v>0</v>
      </c>
      <c r="M541" s="679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21" t="n">
        <v>425</v>
      </c>
      <c r="B542" s="747"/>
      <c r="C542" s="785" t="n">
        <v>9122</v>
      </c>
      <c r="D542" s="824" t="s">
        <v>863</v>
      </c>
      <c r="E542" s="1141" t="n">
        <f aca="false">F542+G542+H542</f>
        <v>0</v>
      </c>
      <c r="F542" s="814"/>
      <c r="G542" s="815"/>
      <c r="H542" s="1288" t="n">
        <v>0</v>
      </c>
      <c r="I542" s="814"/>
      <c r="J542" s="815"/>
      <c r="K542" s="1288" t="n">
        <v>0</v>
      </c>
      <c r="L542" s="1141" t="n">
        <f aca="false">I542+J542+K542</f>
        <v>0</v>
      </c>
      <c r="M542" s="679" t="str">
        <f aca="false">(IF($E542&lt;&gt;0,$M$2,IF($L542&lt;&gt;0,$M$2,"")))</f>
        <v/>
      </c>
      <c r="N542" s="1218"/>
    </row>
    <row r="543" s="770" customFormat="true" ht="18.75" hidden="false" customHeight="true" outlineLevel="0" collapsed="false">
      <c r="A543" s="820" t="n">
        <v>430</v>
      </c>
      <c r="B543" s="1278" t="n">
        <v>9200</v>
      </c>
      <c r="C543" s="1337" t="s">
        <v>864</v>
      </c>
      <c r="D543" s="1337"/>
      <c r="E543" s="1280" t="n">
        <f aca="false">+E544+E545</f>
        <v>0</v>
      </c>
      <c r="F543" s="1290" t="n">
        <f aca="false">+F544+F545</f>
        <v>0</v>
      </c>
      <c r="G543" s="1282" t="n">
        <f aca="false">+G544+G545</f>
        <v>0</v>
      </c>
      <c r="H543" s="1283" t="n">
        <f aca="false">+H544+H545</f>
        <v>0</v>
      </c>
      <c r="I543" s="1290" t="n">
        <f aca="false">+I544+I545</f>
        <v>0</v>
      </c>
      <c r="J543" s="1282" t="n">
        <f aca="false">+J544+J545</f>
        <v>0</v>
      </c>
      <c r="K543" s="1283" t="n">
        <f aca="false">+K544+K545</f>
        <v>0</v>
      </c>
      <c r="L543" s="1280" t="n">
        <f aca="false">+L544+L545</f>
        <v>0</v>
      </c>
      <c r="M543" s="679" t="str">
        <f aca="false">(IF($E543&lt;&gt;0,$M$2,IF($L543&lt;&gt;0,$M$2,"")))</f>
        <v/>
      </c>
      <c r="N543" s="1218"/>
    </row>
    <row r="544" customFormat="false" ht="18.75" hidden="false" customHeight="true" outlineLevel="0" collapsed="false">
      <c r="A544" s="821" t="n">
        <v>435</v>
      </c>
      <c r="B544" s="747"/>
      <c r="C544" s="748" t="n">
        <v>9201</v>
      </c>
      <c r="D544" s="749" t="s">
        <v>865</v>
      </c>
      <c r="E544" s="1183" t="n">
        <f aca="false">F544+G544+H544</f>
        <v>0</v>
      </c>
      <c r="F544" s="818"/>
      <c r="G544" s="806"/>
      <c r="H544" s="1286" t="n">
        <v>0</v>
      </c>
      <c r="I544" s="818"/>
      <c r="J544" s="806"/>
      <c r="K544" s="1286" t="n">
        <v>0</v>
      </c>
      <c r="L544" s="1183" t="n">
        <f aca="false">I544+J544+K544</f>
        <v>0</v>
      </c>
      <c r="M544" s="679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5" t="n">
        <v>440</v>
      </c>
      <c r="B545" s="747"/>
      <c r="C545" s="785" t="n">
        <v>9202</v>
      </c>
      <c r="D545" s="777" t="s">
        <v>866</v>
      </c>
      <c r="E545" s="1174" t="n">
        <f aca="false">F545+G545+H545</f>
        <v>0</v>
      </c>
      <c r="F545" s="814"/>
      <c r="G545" s="815"/>
      <c r="H545" s="1305" t="n">
        <v>0</v>
      </c>
      <c r="I545" s="814"/>
      <c r="J545" s="815"/>
      <c r="K545" s="1305" t="n">
        <v>0</v>
      </c>
      <c r="L545" s="1174" t="n">
        <f aca="false">I545+J545+K545</f>
        <v>0</v>
      </c>
      <c r="M545" s="679" t="str">
        <f aca="false">(IF($E545&lt;&gt;0,$M$2,IF($L545&lt;&gt;0,$M$2,"")))</f>
        <v/>
      </c>
      <c r="N545" s="1218"/>
    </row>
    <row r="546" s="770" customFormat="true" ht="18.75" hidden="false" customHeight="true" outlineLevel="0" collapsed="false">
      <c r="A546" s="987" t="n">
        <v>445</v>
      </c>
      <c r="B546" s="1278" t="n">
        <v>9300</v>
      </c>
      <c r="C546" s="1333" t="s">
        <v>867</v>
      </c>
      <c r="D546" s="1333"/>
      <c r="E546" s="1280" t="n">
        <f aca="false">SUM(E547:E567)</f>
        <v>0</v>
      </c>
      <c r="F546" s="1290" t="n">
        <f aca="false">SUM(F547:F567)</f>
        <v>0</v>
      </c>
      <c r="G546" s="1282" t="n">
        <f aca="false">SUM(G547:G567)</f>
        <v>0</v>
      </c>
      <c r="H546" s="1283" t="n">
        <f aca="false">SUM(H547:H567)</f>
        <v>0</v>
      </c>
      <c r="I546" s="1290" t="n">
        <f aca="false">SUM(I547:I567)</f>
        <v>0</v>
      </c>
      <c r="J546" s="1282" t="n">
        <f aca="false">SUM(J547:J567)</f>
        <v>0</v>
      </c>
      <c r="K546" s="1283" t="n">
        <f aca="false">SUM(K547:K567)</f>
        <v>0</v>
      </c>
      <c r="L546" s="1280" t="n">
        <f aca="false">SUM(L547:L567)</f>
        <v>0</v>
      </c>
      <c r="M546" s="679" t="str">
        <f aca="false">(IF($E546&lt;&gt;0,$M$2,IF($L546&lt;&gt;0,$M$2,"")))</f>
        <v/>
      </c>
      <c r="N546" s="1218"/>
    </row>
    <row r="547" customFormat="false" ht="18.75" hidden="false" customHeight="true" outlineLevel="0" collapsed="false">
      <c r="A547" s="845" t="n">
        <v>450</v>
      </c>
      <c r="B547" s="747"/>
      <c r="C547" s="748" t="n">
        <v>9301</v>
      </c>
      <c r="D547" s="799" t="s">
        <v>868</v>
      </c>
      <c r="E547" s="1183" t="n">
        <f aca="false">F547+G547+H547</f>
        <v>0</v>
      </c>
      <c r="F547" s="818"/>
      <c r="G547" s="806"/>
      <c r="H547" s="1286" t="n">
        <v>0</v>
      </c>
      <c r="I547" s="818"/>
      <c r="J547" s="806"/>
      <c r="K547" s="1286" t="n">
        <v>0</v>
      </c>
      <c r="L547" s="1183" t="n">
        <f aca="false">I547+J547+K547</f>
        <v>0</v>
      </c>
      <c r="M547" s="679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5" t="n">
        <v>450</v>
      </c>
      <c r="B548" s="747"/>
      <c r="C548" s="1128" t="n">
        <v>9310</v>
      </c>
      <c r="D548" s="1358" t="s">
        <v>869</v>
      </c>
      <c r="E548" s="1158" t="n">
        <f aca="false">F548+G548+H548</f>
        <v>0</v>
      </c>
      <c r="F548" s="1159"/>
      <c r="G548" s="1160"/>
      <c r="H548" s="1305" t="n">
        <v>0</v>
      </c>
      <c r="I548" s="1159"/>
      <c r="J548" s="1160"/>
      <c r="K548" s="1305" t="n">
        <v>0</v>
      </c>
      <c r="L548" s="1158" t="n">
        <f aca="false">I548+J548+K548</f>
        <v>0</v>
      </c>
      <c r="M548" s="679" t="str">
        <f aca="false">(IF($E548&lt;&gt;0,$M$2,IF($L548&lt;&gt;0,$M$2,"")))</f>
        <v/>
      </c>
      <c r="N548" s="1218"/>
    </row>
    <row r="549" s="836" customFormat="true" ht="18.75" hidden="false" customHeight="true" outlineLevel="0" collapsed="false">
      <c r="A549" s="809" t="n">
        <v>451</v>
      </c>
      <c r="B549" s="747"/>
      <c r="C549" s="1359" t="n">
        <v>9317</v>
      </c>
      <c r="D549" s="1360" t="s">
        <v>870</v>
      </c>
      <c r="E549" s="1361" t="n">
        <f aca="false">F549+G549+H549</f>
        <v>0</v>
      </c>
      <c r="F549" s="1155"/>
      <c r="G549" s="1156"/>
      <c r="H549" s="1287" t="n">
        <v>0</v>
      </c>
      <c r="I549" s="1155"/>
      <c r="J549" s="1156"/>
      <c r="K549" s="1287" t="n">
        <v>0</v>
      </c>
      <c r="L549" s="1361" t="n">
        <f aca="false">I549+J549+K549</f>
        <v>0</v>
      </c>
      <c r="M549" s="679" t="str">
        <f aca="false">(IF($E549&lt;&gt;0,$M$2,IF($L549&lt;&gt;0,$M$2,"")))</f>
        <v/>
      </c>
      <c r="N549" s="1218"/>
    </row>
    <row r="550" s="836" customFormat="true" ht="18.75" hidden="false" customHeight="true" outlineLevel="0" collapsed="false">
      <c r="A550" s="809" t="n">
        <v>452</v>
      </c>
      <c r="B550" s="747"/>
      <c r="C550" s="1362" t="n">
        <v>9318</v>
      </c>
      <c r="D550" s="1363" t="s">
        <v>871</v>
      </c>
      <c r="E550" s="1158" t="n">
        <f aca="false">F550+G550+H550</f>
        <v>0</v>
      </c>
      <c r="F550" s="1159"/>
      <c r="G550" s="1160"/>
      <c r="H550" s="1305" t="n">
        <v>0</v>
      </c>
      <c r="I550" s="1159"/>
      <c r="J550" s="1160"/>
      <c r="K550" s="1305" t="n">
        <v>0</v>
      </c>
      <c r="L550" s="1158" t="n">
        <f aca="false">I550+J550+K550</f>
        <v>0</v>
      </c>
      <c r="M550" s="679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6" t="n">
        <v>456</v>
      </c>
      <c r="B551" s="747"/>
      <c r="C551" s="1134" t="n">
        <v>9321</v>
      </c>
      <c r="D551" s="1364" t="s">
        <v>872</v>
      </c>
      <c r="E551" s="1361" t="n">
        <f aca="false">F551+G551+H551</f>
        <v>0</v>
      </c>
      <c r="F551" s="1325" t="n">
        <v>0</v>
      </c>
      <c r="G551" s="1325" t="n">
        <v>0</v>
      </c>
      <c r="H551" s="1287" t="n">
        <v>0</v>
      </c>
      <c r="I551" s="1325" t="n">
        <v>0</v>
      </c>
      <c r="J551" s="1325" t="n">
        <v>0</v>
      </c>
      <c r="K551" s="1287" t="n">
        <v>0</v>
      </c>
      <c r="L551" s="1361" t="n">
        <f aca="false">I551+J551+K551</f>
        <v>0</v>
      </c>
      <c r="M551" s="679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6" t="n">
        <v>457</v>
      </c>
      <c r="B552" s="747"/>
      <c r="C552" s="755" t="n">
        <v>9322</v>
      </c>
      <c r="D552" s="811" t="s">
        <v>873</v>
      </c>
      <c r="E552" s="1172" t="n">
        <f aca="false">F552+G552+H552</f>
        <v>0</v>
      </c>
      <c r="F552" s="1325" t="n">
        <v>0</v>
      </c>
      <c r="G552" s="1325" t="n">
        <v>0</v>
      </c>
      <c r="H552" s="1287" t="n">
        <v>0</v>
      </c>
      <c r="I552" s="1325" t="n">
        <v>0</v>
      </c>
      <c r="J552" s="1325" t="n">
        <v>0</v>
      </c>
      <c r="K552" s="1287" t="n">
        <v>0</v>
      </c>
      <c r="L552" s="1172" t="n">
        <f aca="false">I552+J552+K552</f>
        <v>0</v>
      </c>
      <c r="M552" s="679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26" t="n">
        <v>458</v>
      </c>
      <c r="B553" s="747"/>
      <c r="C553" s="755" t="n">
        <v>9323</v>
      </c>
      <c r="D553" s="811" t="s">
        <v>874</v>
      </c>
      <c r="E553" s="1172" t="n">
        <f aca="false">F553+G553+H553</f>
        <v>0</v>
      </c>
      <c r="F553" s="1325" t="n">
        <v>0</v>
      </c>
      <c r="G553" s="1325" t="n">
        <v>0</v>
      </c>
      <c r="H553" s="1287" t="n">
        <v>0</v>
      </c>
      <c r="I553" s="1325" t="n">
        <v>0</v>
      </c>
      <c r="J553" s="1325" t="n">
        <v>0</v>
      </c>
      <c r="K553" s="1287" t="n">
        <v>0</v>
      </c>
      <c r="L553" s="1172" t="n">
        <f aca="false">I553+J553+K553</f>
        <v>0</v>
      </c>
      <c r="M553" s="679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26" t="n">
        <v>459</v>
      </c>
      <c r="B554" s="747"/>
      <c r="C554" s="755" t="n">
        <v>9324</v>
      </c>
      <c r="D554" s="811" t="s">
        <v>875</v>
      </c>
      <c r="E554" s="1172" t="n">
        <f aca="false">F554+G554+H554</f>
        <v>0</v>
      </c>
      <c r="F554" s="1325" t="n">
        <v>0</v>
      </c>
      <c r="G554" s="1325" t="n">
        <v>0</v>
      </c>
      <c r="H554" s="1287" t="n">
        <v>0</v>
      </c>
      <c r="I554" s="1325" t="n">
        <v>0</v>
      </c>
      <c r="J554" s="1325" t="n">
        <v>0</v>
      </c>
      <c r="K554" s="1287" t="n">
        <v>0</v>
      </c>
      <c r="L554" s="1172" t="n">
        <f aca="false">I554+J554+K554</f>
        <v>0</v>
      </c>
      <c r="M554" s="679" t="str">
        <f aca="false">(IF($E554&lt;&gt;0,$M$2,IF($L554&lt;&gt;0,$M$2,"")))</f>
        <v/>
      </c>
      <c r="N554" s="1218"/>
    </row>
    <row r="555" customFormat="false" ht="18.75" hidden="false" customHeight="true" outlineLevel="0" collapsed="false">
      <c r="A555" s="1126" t="n">
        <v>460</v>
      </c>
      <c r="B555" s="747"/>
      <c r="C555" s="755" t="n">
        <v>9325</v>
      </c>
      <c r="D555" s="811" t="s">
        <v>876</v>
      </c>
      <c r="E555" s="1172" t="n">
        <f aca="false">F555+G555+H555</f>
        <v>0</v>
      </c>
      <c r="F555" s="1325" t="n">
        <v>0</v>
      </c>
      <c r="G555" s="1325" t="n">
        <v>0</v>
      </c>
      <c r="H555" s="1287" t="n">
        <v>0</v>
      </c>
      <c r="I555" s="1325" t="n">
        <v>0</v>
      </c>
      <c r="J555" s="1325" t="n">
        <v>0</v>
      </c>
      <c r="K555" s="1287" t="n">
        <v>0</v>
      </c>
      <c r="L555" s="1172" t="n">
        <f aca="false">I555+J555+K555</f>
        <v>0</v>
      </c>
      <c r="M555" s="679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26" t="n">
        <v>461</v>
      </c>
      <c r="B556" s="747"/>
      <c r="C556" s="755" t="n">
        <v>9326</v>
      </c>
      <c r="D556" s="811" t="s">
        <v>877</v>
      </c>
      <c r="E556" s="1172" t="n">
        <f aca="false">F556+G556+H556</f>
        <v>0</v>
      </c>
      <c r="F556" s="1325" t="n">
        <v>0</v>
      </c>
      <c r="G556" s="1325" t="n">
        <v>0</v>
      </c>
      <c r="H556" s="1287" t="n">
        <v>0</v>
      </c>
      <c r="I556" s="1325" t="n">
        <v>0</v>
      </c>
      <c r="J556" s="1325" t="n">
        <v>0</v>
      </c>
      <c r="K556" s="1287" t="n">
        <v>0</v>
      </c>
      <c r="L556" s="1172" t="n">
        <f aca="false">I556+J556+K556</f>
        <v>0</v>
      </c>
      <c r="M556" s="679" t="str">
        <f aca="false">(IF($E556&lt;&gt;0,$M$2,IF($L556&lt;&gt;0,$M$2,"")))</f>
        <v/>
      </c>
      <c r="N556" s="1218"/>
    </row>
    <row r="557" customFormat="false" ht="30.75" hidden="false" customHeight="true" outlineLevel="0" collapsed="false">
      <c r="A557" s="845"/>
      <c r="B557" s="747"/>
      <c r="C557" s="755" t="n">
        <v>9327</v>
      </c>
      <c r="D557" s="811" t="s">
        <v>878</v>
      </c>
      <c r="E557" s="1172" t="n">
        <f aca="false">F557+G557+H557</f>
        <v>0</v>
      </c>
      <c r="F557" s="1325" t="n">
        <v>0</v>
      </c>
      <c r="G557" s="1325" t="n">
        <v>0</v>
      </c>
      <c r="H557" s="1287" t="n">
        <v>0</v>
      </c>
      <c r="I557" s="1325" t="n">
        <v>0</v>
      </c>
      <c r="J557" s="1325" t="n">
        <v>0</v>
      </c>
      <c r="K557" s="1287" t="n">
        <v>0</v>
      </c>
      <c r="L557" s="1172" t="n">
        <f aca="false">I557+J557+K557</f>
        <v>0</v>
      </c>
      <c r="M557" s="679" t="str">
        <f aca="false">(IF($E557&lt;&gt;0,$M$2,IF($L557&lt;&gt;0,$M$2,"")))</f>
        <v/>
      </c>
      <c r="N557" s="1218"/>
    </row>
    <row r="558" customFormat="false" ht="18.75" hidden="false" customHeight="true" outlineLevel="0" collapsed="false">
      <c r="A558" s="845"/>
      <c r="B558" s="747"/>
      <c r="C558" s="1128" t="n">
        <v>9328</v>
      </c>
      <c r="D558" s="1365" t="s">
        <v>879</v>
      </c>
      <c r="E558" s="1158" t="n">
        <f aca="false">F558+G558+H558</f>
        <v>0</v>
      </c>
      <c r="F558" s="1366" t="n">
        <v>0</v>
      </c>
      <c r="G558" s="1367" t="n">
        <v>0</v>
      </c>
      <c r="H558" s="1368" t="n">
        <v>0</v>
      </c>
      <c r="I558" s="1367" t="n">
        <v>0</v>
      </c>
      <c r="J558" s="1367" t="n">
        <v>0</v>
      </c>
      <c r="K558" s="1368" t="n">
        <v>0</v>
      </c>
      <c r="L558" s="1158" t="n">
        <f aca="false">I558+J558+K558</f>
        <v>0</v>
      </c>
      <c r="M558" s="679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6" t="n">
        <v>462</v>
      </c>
      <c r="B559" s="747"/>
      <c r="C559" s="1161" t="n">
        <v>9330</v>
      </c>
      <c r="D559" s="1345" t="s">
        <v>880</v>
      </c>
      <c r="E559" s="1369" t="n">
        <f aca="false">F559+G559+H559</f>
        <v>0</v>
      </c>
      <c r="F559" s="1370"/>
      <c r="G559" s="1371"/>
      <c r="H559" s="1372" t="n">
        <v>0</v>
      </c>
      <c r="I559" s="1370"/>
      <c r="J559" s="1371"/>
      <c r="K559" s="1372" t="n">
        <v>0</v>
      </c>
      <c r="L559" s="1369" t="n">
        <f aca="false">I559+J559+K559</f>
        <v>0</v>
      </c>
      <c r="M559" s="679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845"/>
      <c r="B560" s="747"/>
      <c r="C560" s="1134" t="n">
        <v>9336</v>
      </c>
      <c r="D560" s="1364" t="s">
        <v>881</v>
      </c>
      <c r="E560" s="1361" t="n">
        <f aca="false">F560+G560+H560</f>
        <v>0</v>
      </c>
      <c r="F560" s="1155"/>
      <c r="G560" s="1156"/>
      <c r="H560" s="1287" t="n">
        <v>0</v>
      </c>
      <c r="I560" s="1155"/>
      <c r="J560" s="1156"/>
      <c r="K560" s="1287" t="n">
        <v>0</v>
      </c>
      <c r="L560" s="1361" t="n">
        <f aca="false">I560+J560+K560</f>
        <v>0</v>
      </c>
      <c r="M560" s="679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1126" t="n">
        <v>462</v>
      </c>
      <c r="B561" s="747"/>
      <c r="C561" s="755" t="n">
        <v>9337</v>
      </c>
      <c r="D561" s="756" t="s">
        <v>882</v>
      </c>
      <c r="E561" s="1172" t="n">
        <f aca="false">F561+G561+H561</f>
        <v>0</v>
      </c>
      <c r="F561" s="807"/>
      <c r="G561" s="761"/>
      <c r="H561" s="1287" t="n">
        <v>0</v>
      </c>
      <c r="I561" s="807"/>
      <c r="J561" s="761"/>
      <c r="K561" s="1287" t="n">
        <v>0</v>
      </c>
      <c r="L561" s="1172" t="n">
        <f aca="false">I561+J561+K561</f>
        <v>0</v>
      </c>
      <c r="M561" s="679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5"/>
      <c r="B562" s="747"/>
      <c r="C562" s="755" t="n">
        <v>9338</v>
      </c>
      <c r="D562" s="811" t="s">
        <v>883</v>
      </c>
      <c r="E562" s="1172" t="n">
        <f aca="false">F562+G562+H562</f>
        <v>0</v>
      </c>
      <c r="F562" s="807"/>
      <c r="G562" s="761"/>
      <c r="H562" s="1287" t="n">
        <v>0</v>
      </c>
      <c r="I562" s="807"/>
      <c r="J562" s="761"/>
      <c r="K562" s="1287" t="n">
        <v>0</v>
      </c>
      <c r="L562" s="1172" t="n">
        <f aca="false">I562+J562+K562</f>
        <v>0</v>
      </c>
      <c r="M562" s="679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6" t="n">
        <v>462</v>
      </c>
      <c r="B563" s="747"/>
      <c r="C563" s="1128" t="n">
        <v>9339</v>
      </c>
      <c r="D563" s="1129" t="s">
        <v>884</v>
      </c>
      <c r="E563" s="1158" t="n">
        <f aca="false">F563+G563+H563</f>
        <v>0</v>
      </c>
      <c r="F563" s="1159"/>
      <c r="G563" s="1160"/>
      <c r="H563" s="1305" t="n">
        <v>0</v>
      </c>
      <c r="I563" s="1159"/>
      <c r="J563" s="1160"/>
      <c r="K563" s="1305" t="n">
        <v>0</v>
      </c>
      <c r="L563" s="1158" t="n">
        <f aca="false">I563+J563+K563</f>
        <v>0</v>
      </c>
      <c r="M563" s="679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845"/>
      <c r="B564" s="747"/>
      <c r="C564" s="1134" t="n">
        <v>9355</v>
      </c>
      <c r="D564" s="1373" t="s">
        <v>885</v>
      </c>
      <c r="E564" s="1361" t="n">
        <f aca="false">F564+G564+H564</f>
        <v>0</v>
      </c>
      <c r="F564" s="1155"/>
      <c r="G564" s="1156"/>
      <c r="H564" s="1287" t="n">
        <v>0</v>
      </c>
      <c r="I564" s="1155"/>
      <c r="J564" s="1156"/>
      <c r="K564" s="1287" t="n">
        <v>0</v>
      </c>
      <c r="L564" s="1361" t="n">
        <f aca="false">I564+J564+K564</f>
        <v>0</v>
      </c>
      <c r="M564" s="679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1126" t="n">
        <v>462</v>
      </c>
      <c r="B565" s="747"/>
      <c r="C565" s="1128" t="n">
        <v>9356</v>
      </c>
      <c r="D565" s="1374" t="s">
        <v>886</v>
      </c>
      <c r="E565" s="1158" t="n">
        <f aca="false">F565+G565+H565</f>
        <v>0</v>
      </c>
      <c r="F565" s="1159"/>
      <c r="G565" s="1160"/>
      <c r="H565" s="1305" t="n">
        <v>0</v>
      </c>
      <c r="I565" s="1159"/>
      <c r="J565" s="1160"/>
      <c r="K565" s="1305" t="n">
        <v>0</v>
      </c>
      <c r="L565" s="1158" t="n">
        <f aca="false">I565+J565+K565</f>
        <v>0</v>
      </c>
      <c r="M565" s="679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26" t="n">
        <v>462</v>
      </c>
      <c r="B566" s="747"/>
      <c r="C566" s="1134" t="n">
        <v>9395</v>
      </c>
      <c r="D566" s="1373" t="s">
        <v>887</v>
      </c>
      <c r="E566" s="1361" t="n">
        <f aca="false">F566+G566+H566</f>
        <v>0</v>
      </c>
      <c r="F566" s="1155"/>
      <c r="G566" s="1156"/>
      <c r="H566" s="1287" t="n">
        <v>0</v>
      </c>
      <c r="I566" s="1155"/>
      <c r="J566" s="1156"/>
      <c r="K566" s="1287" t="n">
        <v>0</v>
      </c>
      <c r="L566" s="1361" t="n">
        <f aca="false">I566+J566+K566</f>
        <v>0</v>
      </c>
      <c r="M566" s="679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5" t="n">
        <v>465</v>
      </c>
      <c r="B567" s="747"/>
      <c r="C567" s="785" t="n">
        <v>9396</v>
      </c>
      <c r="D567" s="1375" t="s">
        <v>888</v>
      </c>
      <c r="E567" s="1174" t="n">
        <f aca="false">F567+G567+H567</f>
        <v>0</v>
      </c>
      <c r="F567" s="814"/>
      <c r="G567" s="815"/>
      <c r="H567" s="1288" t="n">
        <v>0</v>
      </c>
      <c r="I567" s="814"/>
      <c r="J567" s="815"/>
      <c r="K567" s="1288" t="n">
        <v>0</v>
      </c>
      <c r="L567" s="1174" t="n">
        <f aca="false">I567+J567+K567</f>
        <v>0</v>
      </c>
      <c r="M567" s="679" t="str">
        <f aca="false">(IF($E567&lt;&gt;0,$M$2,IF($L567&lt;&gt;0,$M$2,"")))</f>
        <v/>
      </c>
      <c r="N567" s="1218"/>
    </row>
    <row r="568" s="770" customFormat="true" ht="18" hidden="false" customHeight="true" outlineLevel="0" collapsed="false">
      <c r="A568" s="987" t="n">
        <v>470</v>
      </c>
      <c r="B568" s="1278" t="n">
        <v>9500</v>
      </c>
      <c r="C568" s="1337" t="s">
        <v>889</v>
      </c>
      <c r="D568" s="1337"/>
      <c r="E568" s="1280" t="n">
        <f aca="false">SUM(E569:E587)</f>
        <v>11147599</v>
      </c>
      <c r="F568" s="1290" t="n">
        <f aca="false">SUM(F569:F587)</f>
        <v>3526805</v>
      </c>
      <c r="G568" s="1282" t="n">
        <f aca="false">SUM(G569:G587)</f>
        <v>7620794</v>
      </c>
      <c r="H568" s="1283" t="n">
        <f aca="false">SUM(H569:H587)</f>
        <v>0</v>
      </c>
      <c r="I568" s="1290" t="n">
        <f aca="false">SUM(I569:I587)</f>
        <v>180630</v>
      </c>
      <c r="J568" s="1282" t="n">
        <f aca="false">SUM(J569:J587)</f>
        <v>-69692</v>
      </c>
      <c r="K568" s="1283" t="n">
        <f aca="false">SUM(K569:K587)</f>
        <v>0</v>
      </c>
      <c r="L568" s="1280" t="n">
        <f aca="false">SUM(L569:L587)</f>
        <v>110938</v>
      </c>
      <c r="M568" s="679" t="n">
        <f aca="false">(IF($E568&lt;&gt;0,$M$2,IF($L568&lt;&gt;0,$M$2,"")))</f>
        <v>1</v>
      </c>
      <c r="N568" s="1218"/>
    </row>
    <row r="569" customFormat="false" ht="18.75" hidden="false" customHeight="true" outlineLevel="0" collapsed="false">
      <c r="A569" s="845" t="n">
        <v>475</v>
      </c>
      <c r="B569" s="747"/>
      <c r="C569" s="748" t="n">
        <v>9501</v>
      </c>
      <c r="D569" s="799" t="s">
        <v>890</v>
      </c>
      <c r="E569" s="1125" t="n">
        <f aca="false">F569+G569+H569</f>
        <v>11147599</v>
      </c>
      <c r="F569" s="818" t="n">
        <v>3526805</v>
      </c>
      <c r="G569" s="806" t="n">
        <v>7620794</v>
      </c>
      <c r="H569" s="1286" t="n">
        <v>0</v>
      </c>
      <c r="I569" s="818" t="n">
        <v>3526805</v>
      </c>
      <c r="J569" s="806" t="n">
        <v>7620794</v>
      </c>
      <c r="K569" s="1286" t="n">
        <v>0</v>
      </c>
      <c r="L569" s="1125" t="n">
        <f aca="false">I569+J569+K569</f>
        <v>11147599</v>
      </c>
      <c r="M569" s="679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5" t="n">
        <v>480</v>
      </c>
      <c r="B570" s="747"/>
      <c r="C570" s="755" t="n">
        <v>9502</v>
      </c>
      <c r="D570" s="1313" t="s">
        <v>891</v>
      </c>
      <c r="E570" s="1127" t="n">
        <f aca="false">F570+G570+H570</f>
        <v>0</v>
      </c>
      <c r="F570" s="807"/>
      <c r="G570" s="761"/>
      <c r="H570" s="1287" t="n">
        <v>0</v>
      </c>
      <c r="I570" s="807"/>
      <c r="J570" s="761"/>
      <c r="K570" s="1287" t="n">
        <v>0</v>
      </c>
      <c r="L570" s="1127" t="n">
        <f aca="false">I570+J570+K570</f>
        <v>0</v>
      </c>
      <c r="M570" s="679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5" t="n">
        <v>485</v>
      </c>
      <c r="B571" s="747"/>
      <c r="C571" s="755" t="n">
        <v>9503</v>
      </c>
      <c r="D571" s="1313" t="s">
        <v>892</v>
      </c>
      <c r="E571" s="1127" t="n">
        <f aca="false">F571+G571+H571</f>
        <v>0</v>
      </c>
      <c r="F571" s="807"/>
      <c r="G571" s="761"/>
      <c r="H571" s="1287" t="n">
        <v>0</v>
      </c>
      <c r="I571" s="807"/>
      <c r="J571" s="761"/>
      <c r="K571" s="1287" t="n">
        <v>0</v>
      </c>
      <c r="L571" s="1127" t="n">
        <f aca="false">I571+J571+K571</f>
        <v>0</v>
      </c>
      <c r="M571" s="679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5" t="n">
        <v>490</v>
      </c>
      <c r="B572" s="747"/>
      <c r="C572" s="755" t="n">
        <v>9504</v>
      </c>
      <c r="D572" s="1313" t="s">
        <v>893</v>
      </c>
      <c r="E572" s="1127" t="n">
        <f aca="false">F572+G572+H572</f>
        <v>0</v>
      </c>
      <c r="F572" s="807"/>
      <c r="G572" s="761"/>
      <c r="H572" s="1287" t="n">
        <v>0</v>
      </c>
      <c r="I572" s="807"/>
      <c r="J572" s="761"/>
      <c r="K572" s="1287" t="n">
        <v>0</v>
      </c>
      <c r="L572" s="1127" t="n">
        <f aca="false">I572+J572+K572</f>
        <v>0</v>
      </c>
      <c r="M572" s="679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5" t="n">
        <v>495</v>
      </c>
      <c r="B573" s="747"/>
      <c r="C573" s="755" t="n">
        <v>9505</v>
      </c>
      <c r="D573" s="1313" t="s">
        <v>894</v>
      </c>
      <c r="E573" s="1127" t="n">
        <f aca="false">F573+G573+H573</f>
        <v>0</v>
      </c>
      <c r="F573" s="807"/>
      <c r="G573" s="761"/>
      <c r="H573" s="1287" t="n">
        <v>0</v>
      </c>
      <c r="I573" s="807"/>
      <c r="J573" s="761"/>
      <c r="K573" s="1287" t="n">
        <v>0</v>
      </c>
      <c r="L573" s="1127" t="n">
        <f aca="false">I573+J573+K573</f>
        <v>0</v>
      </c>
      <c r="M573" s="679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5" t="n">
        <v>500</v>
      </c>
      <c r="B574" s="747"/>
      <c r="C574" s="755" t="n">
        <v>9506</v>
      </c>
      <c r="D574" s="1313" t="s">
        <v>895</v>
      </c>
      <c r="E574" s="1141" t="n">
        <f aca="false">F574+G574+H574</f>
        <v>0</v>
      </c>
      <c r="F574" s="807"/>
      <c r="G574" s="761"/>
      <c r="H574" s="1288" t="n">
        <v>0</v>
      </c>
      <c r="I574" s="807"/>
      <c r="J574" s="761"/>
      <c r="K574" s="1288" t="n">
        <v>0</v>
      </c>
      <c r="L574" s="1141" t="n">
        <f aca="false">I574+J574+K574</f>
        <v>0</v>
      </c>
      <c r="M574" s="679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5" t="n">
        <v>505</v>
      </c>
      <c r="B575" s="747"/>
      <c r="C575" s="755" t="n">
        <v>9507</v>
      </c>
      <c r="D575" s="1313" t="s">
        <v>896</v>
      </c>
      <c r="E575" s="1294" t="n">
        <f aca="false">F575+G575+H575</f>
        <v>0</v>
      </c>
      <c r="F575" s="818"/>
      <c r="G575" s="806"/>
      <c r="H575" s="1376" t="n">
        <v>0</v>
      </c>
      <c r="I575" s="818" t="n">
        <v>-3346175</v>
      </c>
      <c r="J575" s="806" t="n">
        <v>-7690486</v>
      </c>
      <c r="K575" s="1376" t="n">
        <v>0</v>
      </c>
      <c r="L575" s="1294" t="n">
        <f aca="false">I575+J575+K575</f>
        <v>-11036661</v>
      </c>
      <c r="M575" s="679" t="n">
        <f aca="false">(IF($E575&lt;&gt;0,$M$2,IF($L575&lt;&gt;0,$M$2,"")))</f>
        <v>1</v>
      </c>
      <c r="N575" s="1218"/>
    </row>
    <row r="576" customFormat="false" ht="18.75" hidden="false" customHeight="true" outlineLevel="0" collapsed="false">
      <c r="A576" s="845" t="n">
        <v>510</v>
      </c>
      <c r="B576" s="747"/>
      <c r="C576" s="755" t="n">
        <v>9508</v>
      </c>
      <c r="D576" s="1313" t="s">
        <v>897</v>
      </c>
      <c r="E576" s="1127" t="n">
        <f aca="false">F576+G576+H576</f>
        <v>0</v>
      </c>
      <c r="F576" s="807"/>
      <c r="G576" s="761"/>
      <c r="H576" s="1287" t="n">
        <v>0</v>
      </c>
      <c r="I576" s="807"/>
      <c r="J576" s="761"/>
      <c r="K576" s="1287" t="n">
        <v>0</v>
      </c>
      <c r="L576" s="1127" t="n">
        <f aca="false">I576+J576+K576</f>
        <v>0</v>
      </c>
      <c r="M576" s="679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5" t="n">
        <v>515</v>
      </c>
      <c r="B577" s="747"/>
      <c r="C577" s="755" t="n">
        <v>9509</v>
      </c>
      <c r="D577" s="1313" t="s">
        <v>898</v>
      </c>
      <c r="E577" s="1127" t="n">
        <f aca="false">F577+G577+H577</f>
        <v>0</v>
      </c>
      <c r="F577" s="807"/>
      <c r="G577" s="761"/>
      <c r="H577" s="1287" t="n">
        <v>0</v>
      </c>
      <c r="I577" s="807"/>
      <c r="J577" s="761"/>
      <c r="K577" s="1287" t="n">
        <v>0</v>
      </c>
      <c r="L577" s="1127" t="n">
        <f aca="false">I577+J577+K577</f>
        <v>0</v>
      </c>
      <c r="M577" s="679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5" t="n">
        <v>520</v>
      </c>
      <c r="B578" s="747"/>
      <c r="C578" s="755" t="n">
        <v>9510</v>
      </c>
      <c r="D578" s="1313" t="s">
        <v>899</v>
      </c>
      <c r="E578" s="1127" t="n">
        <f aca="false">F578+G578+H578</f>
        <v>0</v>
      </c>
      <c r="F578" s="807"/>
      <c r="G578" s="761"/>
      <c r="H578" s="1287" t="n">
        <v>0</v>
      </c>
      <c r="I578" s="807"/>
      <c r="J578" s="761"/>
      <c r="K578" s="1287" t="n">
        <v>0</v>
      </c>
      <c r="L578" s="1127" t="n">
        <f aca="false">I578+J578+K578</f>
        <v>0</v>
      </c>
      <c r="M578" s="679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5" t="n">
        <v>525</v>
      </c>
      <c r="B579" s="747"/>
      <c r="C579" s="755" t="n">
        <v>9511</v>
      </c>
      <c r="D579" s="1313" t="s">
        <v>900</v>
      </c>
      <c r="E579" s="1127" t="n">
        <f aca="false">F579+G579+H579</f>
        <v>0</v>
      </c>
      <c r="F579" s="807"/>
      <c r="G579" s="761"/>
      <c r="H579" s="1287" t="n">
        <v>0</v>
      </c>
      <c r="I579" s="807"/>
      <c r="J579" s="761"/>
      <c r="K579" s="1287" t="n">
        <v>0</v>
      </c>
      <c r="L579" s="1127" t="n">
        <f aca="false">I579+J579+K579</f>
        <v>0</v>
      </c>
      <c r="M579" s="679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5" t="n">
        <v>530</v>
      </c>
      <c r="B580" s="747"/>
      <c r="C580" s="755" t="n">
        <v>9512</v>
      </c>
      <c r="D580" s="1313" t="s">
        <v>901</v>
      </c>
      <c r="E580" s="1127" t="n">
        <f aca="false">F580+G580+H580</f>
        <v>0</v>
      </c>
      <c r="F580" s="807"/>
      <c r="G580" s="761"/>
      <c r="H580" s="1287" t="n">
        <v>0</v>
      </c>
      <c r="I580" s="807"/>
      <c r="J580" s="761"/>
      <c r="K580" s="1287" t="n">
        <v>0</v>
      </c>
      <c r="L580" s="1127" t="n">
        <f aca="false">I580+J580+K580</f>
        <v>0</v>
      </c>
      <c r="M580" s="679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5" t="n">
        <v>535</v>
      </c>
      <c r="B581" s="747"/>
      <c r="C581" s="764" t="n">
        <v>9513</v>
      </c>
      <c r="D581" s="789" t="s">
        <v>902</v>
      </c>
      <c r="E581" s="1303" t="n">
        <f aca="false">F581+G581+H581</f>
        <v>0</v>
      </c>
      <c r="F581" s="1297"/>
      <c r="G581" s="1297"/>
      <c r="H581" s="1287" t="n">
        <v>0</v>
      </c>
      <c r="I581" s="1297"/>
      <c r="J581" s="1297"/>
      <c r="K581" s="1287" t="n">
        <v>0</v>
      </c>
      <c r="L581" s="1303" t="n">
        <f aca="false">I581+J581+K581</f>
        <v>0</v>
      </c>
      <c r="M581" s="679" t="str">
        <f aca="false">(IF($E581&lt;&gt;0,$M$2,IF($L581&lt;&gt;0,$M$2,"")))</f>
        <v/>
      </c>
      <c r="N581" s="1218"/>
    </row>
    <row r="582" customFormat="false" ht="31.5" hidden="false" customHeight="false" outlineLevel="0" collapsed="false">
      <c r="A582" s="845" t="n">
        <v>540</v>
      </c>
      <c r="B582" s="747"/>
      <c r="C582" s="1306" t="n">
        <v>9514</v>
      </c>
      <c r="D582" s="1335" t="s">
        <v>903</v>
      </c>
      <c r="E582" s="1308" t="n">
        <f aca="false">F582+G582+H582</f>
        <v>0</v>
      </c>
      <c r="F582" s="1310"/>
      <c r="G582" s="1310"/>
      <c r="H582" s="1311" t="n">
        <v>0</v>
      </c>
      <c r="I582" s="1310"/>
      <c r="J582" s="1310"/>
      <c r="K582" s="1311" t="n">
        <v>0</v>
      </c>
      <c r="L582" s="1308" t="n">
        <f aca="false">I582+J582+K582</f>
        <v>0</v>
      </c>
      <c r="M582" s="679" t="str">
        <f aca="false">(IF($E582&lt;&gt;0,$M$2,IF($L582&lt;&gt;0,$M$2,"")))</f>
        <v/>
      </c>
      <c r="N582" s="1218"/>
    </row>
    <row r="583" customFormat="false" ht="27.75" hidden="false" customHeight="true" outlineLevel="0" collapsed="false">
      <c r="A583" s="845" t="n">
        <v>545</v>
      </c>
      <c r="B583" s="1377"/>
      <c r="C583" s="1378" t="n">
        <v>9521</v>
      </c>
      <c r="D583" s="1154" t="s">
        <v>904</v>
      </c>
      <c r="E583" s="1136" t="n">
        <f aca="false">F583+G583+H583</f>
        <v>0</v>
      </c>
      <c r="F583" s="1156"/>
      <c r="G583" s="1156"/>
      <c r="H583" s="1287" t="n">
        <v>0</v>
      </c>
      <c r="I583" s="1156"/>
      <c r="J583" s="1156"/>
      <c r="K583" s="1287" t="n">
        <v>0</v>
      </c>
      <c r="L583" s="1136" t="n">
        <f aca="false">I583+J583+K583</f>
        <v>0</v>
      </c>
      <c r="M583" s="679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5" t="n">
        <v>550</v>
      </c>
      <c r="B584" s="747"/>
      <c r="C584" s="755" t="n">
        <v>9522</v>
      </c>
      <c r="D584" s="823" t="s">
        <v>905</v>
      </c>
      <c r="E584" s="1127" t="n">
        <f aca="false">F584+G584+H584</f>
        <v>0</v>
      </c>
      <c r="F584" s="807"/>
      <c r="G584" s="761"/>
      <c r="H584" s="1287" t="n">
        <v>0</v>
      </c>
      <c r="I584" s="807"/>
      <c r="J584" s="761"/>
      <c r="K584" s="1287" t="n">
        <v>0</v>
      </c>
      <c r="L584" s="1127" t="n">
        <f aca="false">I584+J584+K584</f>
        <v>0</v>
      </c>
      <c r="M584" s="679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5" t="n">
        <v>555</v>
      </c>
      <c r="B585" s="747"/>
      <c r="C585" s="755" t="n">
        <v>9528</v>
      </c>
      <c r="D585" s="1379" t="s">
        <v>906</v>
      </c>
      <c r="E585" s="1127" t="n">
        <f aca="false">F585+G585+H585</f>
        <v>0</v>
      </c>
      <c r="F585" s="807"/>
      <c r="G585" s="761"/>
      <c r="H585" s="1287" t="n">
        <v>0</v>
      </c>
      <c r="I585" s="807"/>
      <c r="J585" s="761"/>
      <c r="K585" s="1287" t="n">
        <v>0</v>
      </c>
      <c r="L585" s="1127" t="n">
        <f aca="false">I585+J585+K585</f>
        <v>0</v>
      </c>
      <c r="M585" s="679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5" t="n">
        <v>560</v>
      </c>
      <c r="B586" s="747"/>
      <c r="C586" s="1128" t="n">
        <v>9529</v>
      </c>
      <c r="D586" s="1374" t="s">
        <v>907</v>
      </c>
      <c r="E586" s="1130" t="n">
        <f aca="false">F586+G586+H586</f>
        <v>0</v>
      </c>
      <c r="F586" s="1160"/>
      <c r="G586" s="1160"/>
      <c r="H586" s="1305" t="n">
        <v>0</v>
      </c>
      <c r="I586" s="1160"/>
      <c r="J586" s="1160"/>
      <c r="K586" s="1305" t="n">
        <v>0</v>
      </c>
      <c r="L586" s="1130" t="n">
        <f aca="false">I586+J586+K586</f>
        <v>0</v>
      </c>
      <c r="M586" s="679" t="str">
        <f aca="false">(IF($E586&lt;&gt;0,$M$2,IF($L586&lt;&gt;0,$M$2,"")))</f>
        <v/>
      </c>
      <c r="N586" s="1218"/>
    </row>
    <row r="587" customFormat="false" ht="31.5" hidden="false" customHeight="false" outlineLevel="0" collapsed="false">
      <c r="A587" s="845" t="n">
        <v>561</v>
      </c>
      <c r="B587" s="747"/>
      <c r="C587" s="1161" t="n">
        <v>9549</v>
      </c>
      <c r="D587" s="1380" t="s">
        <v>908</v>
      </c>
      <c r="E587" s="1381" t="n">
        <f aca="false">F587+G587+H587</f>
        <v>0</v>
      </c>
      <c r="F587" s="807"/>
      <c r="G587" s="1371"/>
      <c r="H587" s="1287" t="n">
        <v>0</v>
      </c>
      <c r="I587" s="807"/>
      <c r="J587" s="1371"/>
      <c r="K587" s="1287" t="n">
        <v>0</v>
      </c>
      <c r="L587" s="1381" t="n">
        <f aca="false">I587+J587+K587</f>
        <v>0</v>
      </c>
      <c r="M587" s="679" t="str">
        <f aca="false">(IF($E587&lt;&gt;0,$M$2,IF($L587&lt;&gt;0,$M$2,"")))</f>
        <v/>
      </c>
      <c r="N587" s="1218"/>
    </row>
    <row r="588" s="770" customFormat="true" ht="18.75" hidden="false" customHeight="true" outlineLevel="0" collapsed="false">
      <c r="A588" s="987" t="n">
        <v>565</v>
      </c>
      <c r="B588" s="1278" t="n">
        <v>9600</v>
      </c>
      <c r="C588" s="1337" t="s">
        <v>909</v>
      </c>
      <c r="D588" s="1337"/>
      <c r="E588" s="1280" t="n">
        <f aca="false">SUM(E589:E592)</f>
        <v>0</v>
      </c>
      <c r="F588" s="1290" t="n">
        <f aca="false">SUM(F589:F592)</f>
        <v>0</v>
      </c>
      <c r="G588" s="1282" t="n">
        <f aca="false">SUM(G589:G592)</f>
        <v>0</v>
      </c>
      <c r="H588" s="1283" t="n">
        <f aca="false">SUM(H589:H592)</f>
        <v>0</v>
      </c>
      <c r="I588" s="1290" t="n">
        <f aca="false">SUM(I589:I592)</f>
        <v>0</v>
      </c>
      <c r="J588" s="1282" t="n">
        <f aca="false">SUM(J589:J592)</f>
        <v>0</v>
      </c>
      <c r="K588" s="1283" t="n">
        <f aca="false">SUM(K589:K592)</f>
        <v>0</v>
      </c>
      <c r="L588" s="1280" t="n">
        <f aca="false">SUM(L589:L592)</f>
        <v>0</v>
      </c>
      <c r="M588" s="679" t="str">
        <f aca="false">(IF($E588&lt;&gt;0,$M$2,IF($L588&lt;&gt;0,$M$2,"")))</f>
        <v/>
      </c>
      <c r="N588" s="1218"/>
    </row>
    <row r="589" s="795" customFormat="true" ht="31.5" hidden="false" customHeight="true" outlineLevel="0" collapsed="false">
      <c r="A589" s="1075" t="n">
        <v>566</v>
      </c>
      <c r="B589" s="788"/>
      <c r="C589" s="1177" t="n">
        <v>9601</v>
      </c>
      <c r="D589" s="1382" t="s">
        <v>910</v>
      </c>
      <c r="E589" s="1125" t="n">
        <f aca="false">F589+G589+H589</f>
        <v>0</v>
      </c>
      <c r="F589" s="1325" t="n">
        <v>0</v>
      </c>
      <c r="G589" s="1325" t="n">
        <v>0</v>
      </c>
      <c r="H589" s="1286" t="n">
        <v>0</v>
      </c>
      <c r="I589" s="1325" t="n">
        <v>0</v>
      </c>
      <c r="J589" s="1325" t="n">
        <v>0</v>
      </c>
      <c r="K589" s="1286" t="n">
        <v>0</v>
      </c>
      <c r="L589" s="1125" t="n">
        <f aca="false">I589+J589+K589</f>
        <v>0</v>
      </c>
      <c r="M589" s="679" t="str">
        <f aca="false">(IF($E589&lt;&gt;0,$M$2,IF($L589&lt;&gt;0,$M$2,"")))</f>
        <v/>
      </c>
      <c r="N589" s="1218"/>
    </row>
    <row r="590" s="795" customFormat="true" ht="36" hidden="false" customHeight="true" outlineLevel="0" collapsed="false">
      <c r="A590" s="1075" t="n">
        <v>567</v>
      </c>
      <c r="B590" s="788"/>
      <c r="C590" s="1362" t="n">
        <v>9603</v>
      </c>
      <c r="D590" s="1383" t="s">
        <v>911</v>
      </c>
      <c r="E590" s="1130" t="n">
        <f aca="false">F590+G590+H590</f>
        <v>0</v>
      </c>
      <c r="F590" s="1325" t="n">
        <v>0</v>
      </c>
      <c r="G590" s="1325" t="n">
        <v>0</v>
      </c>
      <c r="H590" s="1287" t="n">
        <v>0</v>
      </c>
      <c r="I590" s="1325" t="n">
        <v>0</v>
      </c>
      <c r="J590" s="1325" t="n">
        <v>0</v>
      </c>
      <c r="K590" s="1287" t="n">
        <v>0</v>
      </c>
      <c r="L590" s="1130" t="n">
        <f aca="false">I590+J590+K590</f>
        <v>0</v>
      </c>
      <c r="M590" s="679" t="str">
        <f aca="false">(IF($E590&lt;&gt;0,$M$2,IF($L590&lt;&gt;0,$M$2,"")))</f>
        <v/>
      </c>
      <c r="N590" s="1218"/>
    </row>
    <row r="591" s="795" customFormat="true" ht="30.75" hidden="false" customHeight="true" outlineLevel="0" collapsed="false">
      <c r="A591" s="1075" t="n">
        <v>568</v>
      </c>
      <c r="B591" s="788"/>
      <c r="C591" s="1134" t="n">
        <v>9607</v>
      </c>
      <c r="D591" s="1384" t="s">
        <v>912</v>
      </c>
      <c r="E591" s="1136" t="n">
        <f aca="false">F591+G591+H591</f>
        <v>0</v>
      </c>
      <c r="F591" s="1325" t="n">
        <v>0</v>
      </c>
      <c r="G591" s="1325" t="n">
        <v>0</v>
      </c>
      <c r="H591" s="1287" t="n">
        <v>0</v>
      </c>
      <c r="I591" s="1325" t="n">
        <v>0</v>
      </c>
      <c r="J591" s="1325" t="n">
        <v>0</v>
      </c>
      <c r="K591" s="1287" t="n">
        <v>0</v>
      </c>
      <c r="L591" s="1136" t="n">
        <f aca="false">I591+J591+K591</f>
        <v>0</v>
      </c>
      <c r="M591" s="679" t="str">
        <f aca="false">(IF($E591&lt;&gt;0,$M$2,IF($L591&lt;&gt;0,$M$2,"")))</f>
        <v/>
      </c>
      <c r="N591" s="1218"/>
    </row>
    <row r="592" s="795" customFormat="true" ht="18.75" hidden="false" customHeight="true" outlineLevel="0" collapsed="false">
      <c r="A592" s="1075" t="n">
        <v>569</v>
      </c>
      <c r="B592" s="788"/>
      <c r="C592" s="1178" t="n">
        <v>9609</v>
      </c>
      <c r="D592" s="1385" t="s">
        <v>913</v>
      </c>
      <c r="E592" s="1141" t="n">
        <f aca="false">F592+G592+H592</f>
        <v>0</v>
      </c>
      <c r="F592" s="1325" t="n">
        <v>0</v>
      </c>
      <c r="G592" s="1325" t="n">
        <v>0</v>
      </c>
      <c r="H592" s="1288" t="n">
        <v>0</v>
      </c>
      <c r="I592" s="1325" t="n">
        <v>0</v>
      </c>
      <c r="J592" s="1325" t="n">
        <v>0</v>
      </c>
      <c r="K592" s="1288" t="n">
        <v>0</v>
      </c>
      <c r="L592" s="1141" t="n">
        <f aca="false">I592+J592+K592</f>
        <v>0</v>
      </c>
      <c r="M592" s="679" t="str">
        <f aca="false">(IF($E592&lt;&gt;0,$M$2,IF($L592&lt;&gt;0,$M$2,"")))</f>
        <v/>
      </c>
      <c r="N592" s="1218"/>
    </row>
    <row r="593" s="770" customFormat="true" ht="18" hidden="false" customHeight="true" outlineLevel="0" collapsed="false">
      <c r="A593" s="987" t="n">
        <v>575</v>
      </c>
      <c r="B593" s="1278" t="n">
        <v>9800</v>
      </c>
      <c r="C593" s="1337" t="s">
        <v>914</v>
      </c>
      <c r="D593" s="1337"/>
      <c r="E593" s="1280" t="n">
        <f aca="false">SUM(E594:E598)</f>
        <v>0</v>
      </c>
      <c r="F593" s="1290" t="n">
        <f aca="false">SUM(F594:F598)</f>
        <v>0</v>
      </c>
      <c r="G593" s="1282" t="n">
        <f aca="false">SUM(G594:G598)</f>
        <v>0</v>
      </c>
      <c r="H593" s="1283" t="n">
        <f aca="false">SUM(H594:H598)</f>
        <v>0</v>
      </c>
      <c r="I593" s="1290" t="n">
        <f aca="false">SUM(I594:I598)</f>
        <v>0</v>
      </c>
      <c r="J593" s="1282" t="n">
        <f aca="false">SUM(J594:J598)</f>
        <v>0</v>
      </c>
      <c r="K593" s="1283" t="n">
        <f aca="false">SUM(K594:K598)</f>
        <v>0</v>
      </c>
      <c r="L593" s="1280" t="n">
        <f aca="false">SUM(L594:L598)</f>
        <v>0</v>
      </c>
      <c r="M593" s="679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5" t="n">
        <v>580</v>
      </c>
      <c r="B594" s="1284"/>
      <c r="C594" s="748" t="n">
        <v>9810</v>
      </c>
      <c r="D594" s="799" t="s">
        <v>915</v>
      </c>
      <c r="E594" s="1386" t="n">
        <f aca="false">F594+G594+H594</f>
        <v>0</v>
      </c>
      <c r="F594" s="818"/>
      <c r="G594" s="806"/>
      <c r="H594" s="1286" t="n">
        <v>0</v>
      </c>
      <c r="I594" s="818"/>
      <c r="J594" s="806"/>
      <c r="K594" s="1286" t="n">
        <v>0</v>
      </c>
      <c r="L594" s="1125" t="n">
        <f aca="false">I594+J594+K594</f>
        <v>0</v>
      </c>
      <c r="M594" s="679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5" t="n">
        <v>585</v>
      </c>
      <c r="B595" s="1284"/>
      <c r="C595" s="755" t="n">
        <v>9820</v>
      </c>
      <c r="D595" s="756" t="s">
        <v>916</v>
      </c>
      <c r="E595" s="1387" t="n">
        <f aca="false">F595+G595+H595</f>
        <v>0</v>
      </c>
      <c r="F595" s="807"/>
      <c r="G595" s="761"/>
      <c r="H595" s="1287" t="n">
        <v>0</v>
      </c>
      <c r="I595" s="807"/>
      <c r="J595" s="761"/>
      <c r="K595" s="1287" t="n">
        <v>0</v>
      </c>
      <c r="L595" s="1127" t="n">
        <f aca="false">I595+J595+K595</f>
        <v>0</v>
      </c>
      <c r="M595" s="679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5" t="n">
        <v>590</v>
      </c>
      <c r="B596" s="1284"/>
      <c r="C596" s="755" t="n">
        <v>9830</v>
      </c>
      <c r="D596" s="756" t="s">
        <v>917</v>
      </c>
      <c r="E596" s="1387" t="n">
        <f aca="false">F596+G596+H596</f>
        <v>0</v>
      </c>
      <c r="F596" s="807"/>
      <c r="G596" s="761"/>
      <c r="H596" s="1287" t="n">
        <v>0</v>
      </c>
      <c r="I596" s="807"/>
      <c r="J596" s="761"/>
      <c r="K596" s="1287" t="n">
        <v>0</v>
      </c>
      <c r="L596" s="1127" t="n">
        <f aca="false">I596+J596+K596</f>
        <v>0</v>
      </c>
      <c r="M596" s="679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21" t="n">
        <v>600</v>
      </c>
      <c r="B597" s="1284"/>
      <c r="C597" s="764" t="n">
        <v>9850</v>
      </c>
      <c r="D597" s="789" t="s">
        <v>918</v>
      </c>
      <c r="E597" s="1388" t="n">
        <f aca="false">F597+G597+H597</f>
        <v>0</v>
      </c>
      <c r="F597" s="1304"/>
      <c r="G597" s="761"/>
      <c r="H597" s="1305" t="n">
        <v>0</v>
      </c>
      <c r="I597" s="1304"/>
      <c r="J597" s="761"/>
      <c r="K597" s="1305" t="n">
        <v>0</v>
      </c>
      <c r="L597" s="1210" t="n">
        <f aca="false">I597+J597+K597</f>
        <v>0</v>
      </c>
      <c r="M597" s="679" t="str">
        <f aca="false">(IF($E597&lt;&gt;0,$M$2,IF($L597&lt;&gt;0,$M$2,"")))</f>
        <v/>
      </c>
      <c r="N597" s="1218"/>
    </row>
    <row r="598" customFormat="false" ht="33" hidden="false" customHeight="true" outlineLevel="0" collapsed="false">
      <c r="A598" s="821" t="n">
        <v>605</v>
      </c>
      <c r="B598" s="1389"/>
      <c r="C598" s="1390" t="n">
        <v>9890</v>
      </c>
      <c r="D598" s="1391" t="s">
        <v>919</v>
      </c>
      <c r="E598" s="1392" t="n">
        <f aca="false">F598+G598+H598</f>
        <v>0</v>
      </c>
      <c r="F598" s="1393" t="n">
        <v>0</v>
      </c>
      <c r="G598" s="1394" t="n">
        <v>0</v>
      </c>
      <c r="H598" s="1395" t="n">
        <v>0</v>
      </c>
      <c r="I598" s="1396" t="n">
        <v>0</v>
      </c>
      <c r="J598" s="1397" t="n">
        <v>0</v>
      </c>
      <c r="K598" s="1398" t="n">
        <v>0</v>
      </c>
      <c r="L598" s="1392" t="n">
        <f aca="false">I598+J598+K598</f>
        <v>0</v>
      </c>
      <c r="M598" s="679" t="str">
        <f aca="false">(IF($E598&lt;&gt;0,$M$2,IF($L598&lt;&gt;0,$M$2,"")))</f>
        <v/>
      </c>
      <c r="N598" s="1218"/>
    </row>
    <row r="599" customFormat="false" ht="20.25" hidden="false" customHeight="true" outlineLevel="0" collapsed="false">
      <c r="A599" s="821" t="n">
        <v>610</v>
      </c>
      <c r="B599" s="1399" t="s">
        <v>579</v>
      </c>
      <c r="C599" s="1400" t="s">
        <v>580</v>
      </c>
      <c r="D599" s="1401" t="s">
        <v>920</v>
      </c>
      <c r="E599" s="1402" t="n">
        <f aca="false">SUM(E463,E467,E470,E473,E483,E499,E504,E505,E514,E518,E523,E480,E526,E533,E537,E538,E543,E546,E568,E588,E593)</f>
        <v>11147599</v>
      </c>
      <c r="F599" s="1403" t="n">
        <f aca="false">SUM(F463,F467,F470,F473,F483,F499,F504,F505,F514,F518,F523,F480,F526,F533,F537,F538,F543,F546,F568,F588,F593)</f>
        <v>3526805</v>
      </c>
      <c r="G599" s="1404" t="n">
        <f aca="false">SUM(G463,G467,G470,G473,G483,G499,G504,G505,G514,G518,G523,G480,G526,G533,G537,G538,G543,G546,G568,G588,G593)</f>
        <v>7620794</v>
      </c>
      <c r="H599" s="1405" t="n">
        <f aca="false">SUM(H463,H467,H470,H473,H483,H499,H504,H505,H514,H518,H523,H480,H526,H533,H537,H538,H543,H546,H568,H588,H593)</f>
        <v>0</v>
      </c>
      <c r="I599" s="1403" t="n">
        <f aca="false">SUM(I463,I467,I470,I473,I483,I499,I504,I505,I514,I518,I523,I480,I526,I533,I537,I538,I543,I546,I568,I588,I593)</f>
        <v>182233</v>
      </c>
      <c r="J599" s="1404" t="n">
        <f aca="false">SUM(J463,J467,J470,J473,J483,J499,J504,J505,J514,J518,J523,J480,J526,J533,J537,J538,J543,J546,J568,J588,J593)</f>
        <v>-69692</v>
      </c>
      <c r="K599" s="1406" t="n">
        <f aca="false">SUM(K463,K467,K470,K473,K483,K499,K504,K505,K514,K518,K523,K480,K526,K533,K537,K538,K543,K546,K568,K588,K593)</f>
        <v>0</v>
      </c>
      <c r="L599" s="1402" t="n">
        <f aca="false">SUM(L463,L467,L470,L473,L483,L499,L504,L505,L514,L518,L523,L480,L526,L533,L537,L538,L543,L546,L568,L588,L593)</f>
        <v>112541</v>
      </c>
      <c r="M599" s="679" t="n">
        <v>1</v>
      </c>
      <c r="N599" s="1218"/>
    </row>
    <row r="600" customFormat="false" ht="16.5" hidden="false" customHeight="false" outlineLevel="0" collapsed="false">
      <c r="A600" s="821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07" t="n">
        <f aca="false">E599+E447</f>
        <v>0</v>
      </c>
      <c r="F600" s="1408"/>
      <c r="G600" s="1408"/>
      <c r="H600" s="1408"/>
      <c r="I600" s="1407"/>
      <c r="J600" s="1408"/>
      <c r="K600" s="1408"/>
      <c r="L600" s="1408" t="n">
        <f aca="false">L599+L447</f>
        <v>0</v>
      </c>
      <c r="M600" s="679" t="n">
        <v>1</v>
      </c>
      <c r="N600" s="1218"/>
    </row>
    <row r="601" customFormat="false" ht="15.75" hidden="false" customHeight="false" outlineLevel="0" collapsed="false">
      <c r="A601" s="821"/>
      <c r="B601" s="1041"/>
      <c r="C601" s="1247"/>
      <c r="D601" s="862"/>
      <c r="E601" s="862"/>
      <c r="F601" s="862"/>
      <c r="G601" s="408"/>
      <c r="H601" s="408"/>
      <c r="I601" s="408"/>
      <c r="J601" s="408"/>
      <c r="K601" s="683"/>
      <c r="L601" s="408"/>
      <c r="M601" s="679" t="n">
        <v>1</v>
      </c>
      <c r="N601" s="1218"/>
    </row>
    <row r="602" customFormat="false" ht="25.5" hidden="false" customHeight="true" outlineLevel="0" collapsed="false">
      <c r="A602" s="821"/>
      <c r="B602" s="1041"/>
      <c r="C602" s="1086"/>
      <c r="D602" s="874"/>
      <c r="E602" s="1409"/>
      <c r="F602" s="1409" t="s">
        <v>396</v>
      </c>
      <c r="G602" s="1410"/>
      <c r="H602" s="1410"/>
      <c r="I602" s="1410"/>
      <c r="J602" s="1410"/>
      <c r="K602" s="683"/>
      <c r="L602" s="408"/>
      <c r="M602" s="679" t="n">
        <v>1</v>
      </c>
      <c r="N602" s="1218"/>
    </row>
    <row r="603" customFormat="false" ht="18.75" hidden="false" customHeight="true" outlineLevel="0" collapsed="false">
      <c r="A603" s="821"/>
      <c r="B603" s="1041"/>
      <c r="C603" s="1247"/>
      <c r="D603" s="874"/>
      <c r="E603" s="408"/>
      <c r="F603" s="1247"/>
      <c r="G603" s="1411" t="s">
        <v>921</v>
      </c>
      <c r="H603" s="1411"/>
      <c r="I603" s="1411"/>
      <c r="J603" s="1411"/>
      <c r="K603" s="683"/>
      <c r="L603" s="408"/>
      <c r="M603" s="679" t="n">
        <v>1</v>
      </c>
      <c r="N603" s="1218"/>
    </row>
    <row r="604" customFormat="false" ht="6.75" hidden="false" customHeight="true" outlineLevel="0" collapsed="false">
      <c r="A604" s="821"/>
      <c r="B604" s="1041"/>
      <c r="C604" s="1247"/>
      <c r="D604" s="874"/>
      <c r="E604" s="408"/>
      <c r="F604" s="1247"/>
      <c r="G604" s="862"/>
      <c r="H604" s="862"/>
      <c r="I604" s="862"/>
      <c r="J604" s="862"/>
      <c r="K604" s="683"/>
      <c r="L604" s="408"/>
      <c r="M604" s="679" t="n">
        <v>1</v>
      </c>
      <c r="N604" s="1218"/>
    </row>
    <row r="605" customFormat="false" ht="25.5" hidden="false" customHeight="true" outlineLevel="0" collapsed="false">
      <c r="A605" s="821"/>
      <c r="B605" s="1041"/>
      <c r="C605" s="656" t="s">
        <v>395</v>
      </c>
      <c r="D605" s="1410"/>
      <c r="E605" s="1412"/>
      <c r="F605" s="862" t="s">
        <v>397</v>
      </c>
      <c r="G605" s="1413"/>
      <c r="H605" s="1413"/>
      <c r="I605" s="1413"/>
      <c r="J605" s="1413"/>
      <c r="K605" s="683"/>
      <c r="L605" s="408"/>
      <c r="M605" s="679" t="n">
        <v>1</v>
      </c>
      <c r="N605" s="1218"/>
    </row>
    <row r="606" customFormat="false" ht="21.75" hidden="false" customHeight="true" outlineLevel="0" collapsed="false">
      <c r="A606" s="821"/>
      <c r="B606" s="1414" t="s">
        <v>922</v>
      </c>
      <c r="C606" s="1414"/>
      <c r="D606" s="1415" t="s">
        <v>923</v>
      </c>
      <c r="E606" s="1416"/>
      <c r="F606" s="1417"/>
      <c r="G606" s="1411" t="s">
        <v>921</v>
      </c>
      <c r="H606" s="1411"/>
      <c r="I606" s="1411"/>
      <c r="J606" s="1411"/>
      <c r="K606" s="683"/>
      <c r="L606" s="408"/>
      <c r="M606" s="679" t="n">
        <v>1</v>
      </c>
      <c r="N606" s="1218"/>
    </row>
    <row r="607" customFormat="false" ht="24.75" hidden="false" customHeight="true" outlineLevel="0" collapsed="false">
      <c r="A607" s="845"/>
      <c r="B607" s="1418"/>
      <c r="C607" s="1418"/>
      <c r="D607" s="1419" t="s">
        <v>924</v>
      </c>
      <c r="E607" s="1420"/>
      <c r="F607" s="1421"/>
      <c r="G607" s="1422" t="s">
        <v>925</v>
      </c>
      <c r="H607" s="1423"/>
      <c r="I607" s="1423"/>
      <c r="J607" s="1423"/>
      <c r="K607" s="683"/>
      <c r="L607" s="408"/>
      <c r="M607" s="679" t="n">
        <v>1</v>
      </c>
      <c r="N607" s="1218"/>
    </row>
    <row r="608" s="1426" customFormat="true" ht="6" hidden="false" customHeight="true" outlineLevel="0" collapsed="false">
      <c r="A608" s="1424"/>
      <c r="B608" s="408"/>
      <c r="C608" s="408"/>
      <c r="D608" s="1041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18"/>
      <c r="O608" s="1425"/>
      <c r="P608" s="1425"/>
      <c r="Q608" s="1425"/>
      <c r="R608" s="1425"/>
      <c r="S608" s="1425"/>
      <c r="T608" s="1425"/>
      <c r="U608" s="1425"/>
      <c r="V608" s="1425"/>
      <c r="W608" s="1425"/>
      <c r="X608" s="1425"/>
      <c r="Y608" s="1425"/>
      <c r="Z608" s="1425"/>
      <c r="AA608" s="1425"/>
      <c r="AB608" s="1425"/>
      <c r="AC608" s="1425"/>
      <c r="AD608" s="1425"/>
      <c r="AE608" s="1425"/>
      <c r="AF608" s="1425"/>
      <c r="AG608" s="1425"/>
      <c r="AH608" s="1425"/>
      <c r="AI608" s="1425"/>
      <c r="AJ608" s="1425"/>
      <c r="AK608" s="1425"/>
      <c r="AL608" s="1425"/>
      <c r="AM608" s="1425"/>
      <c r="AN608" s="1425"/>
      <c r="AO608" s="1425"/>
      <c r="AP608" s="1425"/>
      <c r="AQ608" s="1425"/>
      <c r="AR608" s="1425"/>
      <c r="AS608" s="1425"/>
      <c r="AT608" s="1425"/>
      <c r="AU608" s="1425"/>
      <c r="AV608" s="1425"/>
      <c r="AW608" s="1425"/>
      <c r="AX608" s="1425"/>
      <c r="AY608" s="1425"/>
      <c r="AZ608" s="1425"/>
      <c r="BA608" s="1425"/>
      <c r="BB608" s="1425"/>
      <c r="BC608" s="1425"/>
      <c r="BD608" s="1425"/>
      <c r="BE608" s="1425"/>
      <c r="BF608" s="1425"/>
      <c r="BG608" s="1425"/>
      <c r="BH608" s="1425"/>
      <c r="BI608" s="1425"/>
      <c r="BJ608" s="1425"/>
      <c r="BK608" s="1425"/>
      <c r="BL608" s="1425"/>
      <c r="BM608" s="1425"/>
      <c r="BN608" s="1425"/>
      <c r="BO608" s="1425"/>
      <c r="BP608" s="1425"/>
      <c r="BQ608" s="1425"/>
      <c r="BR608" s="1425"/>
      <c r="BS608" s="1425"/>
      <c r="BT608" s="1425"/>
      <c r="BU608" s="1425"/>
      <c r="BV608" s="1425"/>
      <c r="BW608" s="1425"/>
      <c r="BX608" s="1425"/>
      <c r="BY608" s="1425"/>
      <c r="BZ608" s="1425"/>
      <c r="CA608" s="1425"/>
      <c r="CB608" s="1425"/>
      <c r="CC608" s="1425"/>
      <c r="CD608" s="1425"/>
      <c r="CE608" s="1425"/>
      <c r="CF608" s="1425"/>
      <c r="CG608" s="1425"/>
      <c r="CH608" s="1425"/>
      <c r="CI608" s="1425"/>
      <c r="CJ608" s="1425"/>
      <c r="CK608" s="1425"/>
      <c r="CL608" s="1425"/>
      <c r="CM608" s="1425"/>
      <c r="CN608" s="1425"/>
      <c r="CO608" s="1425"/>
      <c r="CP608" s="1425"/>
      <c r="CQ608" s="1425"/>
      <c r="CR608" s="1425"/>
      <c r="CS608" s="1425"/>
      <c r="CT608" s="1425"/>
      <c r="CU608" s="1425"/>
      <c r="CV608" s="1425"/>
      <c r="CW608" s="1425"/>
      <c r="CX608" s="1425"/>
      <c r="CY608" s="1425"/>
      <c r="CZ608" s="1425"/>
      <c r="DA608" s="1425"/>
      <c r="DB608" s="1425"/>
      <c r="DC608" s="1425"/>
      <c r="DD608" s="1425"/>
      <c r="DE608" s="1425"/>
      <c r="DF608" s="1425"/>
      <c r="DG608" s="1425"/>
      <c r="DH608" s="1425"/>
      <c r="DI608" s="1425"/>
      <c r="DJ608" s="1425"/>
      <c r="DK608" s="1425"/>
      <c r="DL608" s="1425"/>
      <c r="DM608" s="1425"/>
      <c r="DN608" s="1425"/>
      <c r="DO608" s="1425"/>
      <c r="DP608" s="1425"/>
      <c r="DQ608" s="1425"/>
      <c r="DR608" s="1425"/>
      <c r="DS608" s="1425"/>
      <c r="DT608" s="1425"/>
      <c r="DU608" s="1425"/>
      <c r="DV608" s="1425"/>
      <c r="DW608" s="1425"/>
      <c r="DX608" s="1425"/>
      <c r="DY608" s="1425"/>
      <c r="DZ608" s="1425"/>
      <c r="EA608" s="1425"/>
      <c r="EB608" s="1425"/>
      <c r="EC608" s="1425"/>
      <c r="ED608" s="1425"/>
      <c r="EE608" s="1425"/>
      <c r="EF608" s="1425"/>
      <c r="EG608" s="1425"/>
      <c r="EH608" s="1425"/>
      <c r="EI608" s="1425"/>
      <c r="EJ608" s="1425"/>
      <c r="EK608" s="1425"/>
      <c r="EL608" s="1425"/>
      <c r="EM608" s="1425"/>
      <c r="EN608" s="1425"/>
      <c r="EO608" s="1425"/>
      <c r="EP608" s="1425"/>
      <c r="EQ608" s="1425"/>
      <c r="ER608" s="1425"/>
      <c r="ES608" s="1425"/>
      <c r="ET608" s="1425"/>
      <c r="EU608" s="1425"/>
      <c r="EV608" s="1425"/>
      <c r="EW608" s="1425"/>
      <c r="EX608" s="1425"/>
      <c r="EY608" s="1425"/>
      <c r="EZ608" s="1425"/>
      <c r="FA608" s="1425"/>
      <c r="FB608" s="1425"/>
      <c r="FC608" s="1425"/>
      <c r="FD608" s="1425"/>
      <c r="FE608" s="1425"/>
      <c r="FF608" s="1425"/>
      <c r="FG608" s="1425"/>
      <c r="FH608" s="1425"/>
      <c r="FI608" s="1425"/>
      <c r="FJ608" s="1425"/>
      <c r="FK608" s="1425"/>
      <c r="FL608" s="1425"/>
      <c r="FM608" s="1425"/>
      <c r="FN608" s="1425"/>
      <c r="FO608" s="1425"/>
      <c r="FP608" s="1425"/>
      <c r="FQ608" s="1425"/>
      <c r="FR608" s="1425"/>
      <c r="FS608" s="1425"/>
      <c r="FT608" s="1425"/>
      <c r="FU608" s="1425"/>
      <c r="FV608" s="1425"/>
      <c r="FW608" s="1425"/>
      <c r="FX608" s="1425"/>
      <c r="FY608" s="1425"/>
      <c r="FZ608" s="1425"/>
      <c r="GA608" s="1425"/>
      <c r="GB608" s="1425"/>
      <c r="GC608" s="1425"/>
      <c r="GD608" s="1425"/>
      <c r="GE608" s="1425"/>
      <c r="GF608" s="1425"/>
      <c r="GG608" s="1425"/>
      <c r="GH608" s="1425"/>
      <c r="GI608" s="1425"/>
      <c r="GJ608" s="1425"/>
      <c r="GK608" s="1425"/>
      <c r="GL608" s="1425"/>
      <c r="GM608" s="1425"/>
      <c r="GN608" s="1425"/>
      <c r="GO608" s="1425"/>
      <c r="GP608" s="1425"/>
      <c r="GQ608" s="1425"/>
      <c r="GR608" s="1425"/>
      <c r="GS608" s="1425"/>
      <c r="GT608" s="1425"/>
      <c r="GU608" s="1425"/>
      <c r="GV608" s="1425"/>
      <c r="GW608" s="1425"/>
      <c r="GX608" s="1425"/>
      <c r="GY608" s="1425"/>
      <c r="GZ608" s="1425"/>
      <c r="HA608" s="1425"/>
      <c r="HB608" s="1425"/>
      <c r="HC608" s="1425"/>
      <c r="HD608" s="1425"/>
      <c r="HE608" s="1425"/>
      <c r="HF608" s="1425"/>
      <c r="HG608" s="1425"/>
      <c r="HH608" s="1425"/>
      <c r="HI608" s="1425"/>
      <c r="HJ608" s="1425"/>
      <c r="HK608" s="1425"/>
      <c r="HL608" s="1425"/>
      <c r="HM608" s="1425"/>
      <c r="HN608" s="1425"/>
      <c r="HO608" s="1425"/>
      <c r="HP608" s="1425"/>
      <c r="HQ608" s="1425"/>
      <c r="HR608" s="1425"/>
      <c r="HS608" s="1425"/>
      <c r="HT608" s="1425"/>
      <c r="HU608" s="1425"/>
      <c r="HV608" s="1425"/>
      <c r="HW608" s="1425"/>
      <c r="HX608" s="1425"/>
      <c r="HY608" s="1425"/>
      <c r="HZ608" s="1425"/>
      <c r="IA608" s="1425"/>
      <c r="IB608" s="1425"/>
      <c r="IC608" s="1425"/>
      <c r="ID608" s="1425"/>
      <c r="IE608" s="1425"/>
      <c r="IF608" s="1425"/>
      <c r="IG608" s="1425"/>
    </row>
    <row r="609" customFormat="false" ht="21" hidden="false" customHeight="true" outlineLevel="0" collapsed="false">
      <c r="B609" s="1427"/>
      <c r="C609" s="1427"/>
      <c r="D609" s="1428"/>
      <c r="E609" s="1427"/>
      <c r="F609" s="1427"/>
      <c r="G609" s="1422" t="s">
        <v>926</v>
      </c>
      <c r="H609" s="1423"/>
      <c r="I609" s="1423"/>
      <c r="J609" s="1423"/>
      <c r="K609" s="867"/>
      <c r="L609" s="868"/>
      <c r="M609" s="679" t="e">
        <f aca="false">(IF(#REF!&lt;&gt;0,$M$2,IF(#REF!&lt;&gt;0,$M$2,"")))</f>
        <v>#REF!</v>
      </c>
      <c r="N609" s="1218"/>
    </row>
    <row r="610" customFormat="false" ht="15.75" hidden="false" customHeight="false" outlineLevel="0" collapsed="false">
      <c r="B610" s="1429"/>
      <c r="C610" s="1429"/>
      <c r="D610" s="1430"/>
      <c r="E610" s="1429"/>
      <c r="F610" s="1429"/>
      <c r="G610" s="1429"/>
      <c r="H610" s="1429"/>
      <c r="I610" s="1429"/>
      <c r="J610" s="1429"/>
      <c r="K610" s="1429"/>
      <c r="L610" s="1429"/>
      <c r="M610" s="1429"/>
      <c r="N610" s="1429"/>
    </row>
    <row r="611" customFormat="false" ht="15.75" hidden="false" customHeight="false" outlineLevel="0" collapsed="false">
      <c r="B611" s="689"/>
      <c r="C611" s="689"/>
      <c r="D611" s="1431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86"/>
      <c r="C619" s="1086"/>
      <c r="D619" s="1221"/>
      <c r="E619" s="1432"/>
      <c r="F619" s="1432"/>
      <c r="G619" s="1432"/>
      <c r="H619" s="1432"/>
      <c r="I619" s="1432"/>
      <c r="J619" s="1432"/>
      <c r="K619" s="1432"/>
      <c r="L619" s="1432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86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ИЗПЪЛНЕНИЕТО НА БЮДЖЕТА</v>
      </c>
      <c r="C621" s="1257"/>
      <c r="D621" s="1257"/>
      <c r="E621" s="884"/>
      <c r="F621" s="884"/>
      <c r="G621" s="868"/>
      <c r="H621" s="868"/>
      <c r="I621" s="868"/>
      <c r="J621" s="868"/>
      <c r="K621" s="868"/>
      <c r="L621" s="868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41"/>
      <c r="D622" s="1050"/>
      <c r="E622" s="398" t="s">
        <v>407</v>
      </c>
      <c r="F622" s="398" t="s">
        <v>408</v>
      </c>
      <c r="G622" s="868"/>
      <c r="H622" s="1435" t="s">
        <v>927</v>
      </c>
      <c r="I622" s="1436"/>
      <c r="J622" s="1437"/>
      <c r="K622" s="868"/>
      <c r="L622" s="868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72" t="str">
        <f aca="false">$B$9</f>
        <v>Хитрино</v>
      </c>
      <c r="C623" s="872"/>
      <c r="D623" s="872"/>
      <c r="E623" s="698" t="n">
        <f aca="false">$E$9</f>
        <v>43101</v>
      </c>
      <c r="F623" s="873" t="n">
        <f aca="false">$F$9</f>
        <v>43190</v>
      </c>
      <c r="G623" s="868"/>
      <c r="H623" s="868"/>
      <c r="I623" s="868"/>
      <c r="J623" s="868"/>
      <c r="K623" s="868"/>
      <c r="L623" s="868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74"/>
      <c r="E624" s="868"/>
      <c r="F624" s="868"/>
      <c r="G624" s="868"/>
      <c r="H624" s="868"/>
      <c r="I624" s="868"/>
      <c r="J624" s="868"/>
      <c r="K624" s="868"/>
      <c r="L624" s="868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74"/>
      <c r="E625" s="868"/>
      <c r="F625" s="868"/>
      <c r="G625" s="868"/>
      <c r="H625" s="868"/>
      <c r="I625" s="868"/>
      <c r="J625" s="868"/>
      <c r="K625" s="868"/>
      <c r="L625" s="868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38" t="str">
        <f aca="false">$B$12</f>
        <v>Хитрино</v>
      </c>
      <c r="C626" s="1438"/>
      <c r="D626" s="1438"/>
      <c r="E626" s="1084" t="s">
        <v>583</v>
      </c>
      <c r="F626" s="1439" t="str">
        <f aca="false">$F$12</f>
        <v>7709</v>
      </c>
      <c r="G626" s="868"/>
      <c r="H626" s="868"/>
      <c r="I626" s="868"/>
      <c r="J626" s="868"/>
      <c r="K626" s="868"/>
      <c r="L626" s="868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74"/>
      <c r="E627" s="884"/>
      <c r="F627" s="884"/>
      <c r="G627" s="868"/>
      <c r="H627" s="868"/>
      <c r="I627" s="868"/>
      <c r="J627" s="868"/>
      <c r="K627" s="868"/>
      <c r="L627" s="868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78"/>
      <c r="C628" s="868"/>
      <c r="D628" s="879" t="s">
        <v>414</v>
      </c>
      <c r="E628" s="880" t="n">
        <f aca="false">$E$15</f>
        <v>0</v>
      </c>
      <c r="F628" s="1089" t="str">
        <f aca="false">$F$15</f>
        <v>БЮДЖЕТ</v>
      </c>
      <c r="G628" s="862"/>
      <c r="H628" s="862"/>
      <c r="I628" s="862"/>
      <c r="J628" s="862"/>
      <c r="K628" s="862"/>
      <c r="L628" s="862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41"/>
      <c r="D629" s="1050"/>
      <c r="E629" s="868"/>
      <c r="F629" s="868"/>
      <c r="G629" s="868"/>
      <c r="H629" s="868"/>
      <c r="I629" s="868"/>
      <c r="J629" s="868"/>
      <c r="K629" s="868"/>
      <c r="L629" s="887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88"/>
      <c r="C630" s="889"/>
      <c r="D630" s="890" t="s">
        <v>928</v>
      </c>
      <c r="E630" s="721" t="s">
        <v>929</v>
      </c>
      <c r="F630" s="721"/>
      <c r="G630" s="721"/>
      <c r="H630" s="721"/>
      <c r="I630" s="891" t="s">
        <v>930</v>
      </c>
      <c r="J630" s="891"/>
      <c r="K630" s="891"/>
      <c r="L630" s="891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892" t="s">
        <v>243</v>
      </c>
      <c r="C631" s="893" t="s">
        <v>420</v>
      </c>
      <c r="D631" s="894" t="s">
        <v>931</v>
      </c>
      <c r="E631" s="1269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895" t="str">
        <f aca="false">$I$20</f>
        <v>държавни дейности -ОТЧЕТ</v>
      </c>
      <c r="J631" s="896" t="str">
        <f aca="false">$J$20</f>
        <v>местни дейности - ОТЧЕТ</v>
      </c>
      <c r="K631" s="897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0"/>
      <c r="C632" s="901"/>
      <c r="D632" s="902" t="s">
        <v>588</v>
      </c>
      <c r="E632" s="1441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03" t="str">
        <f aca="false">$I$21</f>
        <v>(5)</v>
      </c>
      <c r="J632" s="904" t="str">
        <f aca="false">$J$21</f>
        <v>(6)</v>
      </c>
      <c r="K632" s="905" t="str">
        <f aca="false">$K$21</f>
        <v>(7)</v>
      </c>
      <c r="L632" s="906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9"/>
      <c r="F633" s="1445"/>
      <c r="G633" s="1446"/>
      <c r="H633" s="1447"/>
      <c r="I633" s="1445"/>
      <c r="J633" s="1446"/>
      <c r="K633" s="1447"/>
      <c r="L633" s="1448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49"/>
      <c r="C634" s="1450" t="n">
        <f aca="false">VLOOKUP(D635,EBK_DEIN2,2,FALSE())</f>
        <v>1122</v>
      </c>
      <c r="D634" s="1444" t="s">
        <v>932</v>
      </c>
      <c r="E634" s="1039"/>
      <c r="F634" s="1451"/>
      <c r="G634" s="1452"/>
      <c r="H634" s="1453"/>
      <c r="I634" s="1451"/>
      <c r="J634" s="1452"/>
      <c r="K634" s="1453"/>
      <c r="L634" s="1448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1122</v>
      </c>
      <c r="D635" s="1456" t="s">
        <v>933</v>
      </c>
      <c r="E635" s="1039"/>
      <c r="F635" s="1451"/>
      <c r="G635" s="1452"/>
      <c r="H635" s="1453"/>
      <c r="I635" s="1451"/>
      <c r="J635" s="1452"/>
      <c r="K635" s="1453"/>
      <c r="L635" s="1448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34</v>
      </c>
      <c r="E636" s="1039"/>
      <c r="F636" s="1460"/>
      <c r="G636" s="1461"/>
      <c r="H636" s="1462"/>
      <c r="I636" s="1460"/>
      <c r="J636" s="1461"/>
      <c r="K636" s="1462"/>
      <c r="L636" s="1448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14" t="n">
        <v>100</v>
      </c>
      <c r="C637" s="915" t="s">
        <v>589</v>
      </c>
      <c r="D637" s="915"/>
      <c r="E637" s="916" t="n">
        <f aca="false">SUM(E638:E639)</f>
        <v>734350</v>
      </c>
      <c r="F637" s="917" t="n">
        <f aca="false">SUM(F638:F639)</f>
        <v>658000</v>
      </c>
      <c r="G637" s="918" t="n">
        <f aca="false">SUM(G638:G639)</f>
        <v>0</v>
      </c>
      <c r="H637" s="570" t="n">
        <f aca="false">SUM(H638:H639)</f>
        <v>76350</v>
      </c>
      <c r="I637" s="917" t="n">
        <f aca="false">SUM(I638:I639)</f>
        <v>169246</v>
      </c>
      <c r="J637" s="918" t="n">
        <f aca="false">SUM(J638:J639)</f>
        <v>0</v>
      </c>
      <c r="K637" s="570" t="n">
        <f aca="false">SUM(K638:K639)</f>
        <v>1980</v>
      </c>
      <c r="L637" s="916" t="n">
        <f aca="false">SUM(L638:L639)</f>
        <v>171226</v>
      </c>
      <c r="M637" s="1463" t="n">
        <f aca="false">(IF($E637&lt;&gt;0,$M$2,IF($L637&lt;&gt;0,$M$2,"")))</f>
        <v>1</v>
      </c>
      <c r="N637" s="1073"/>
    </row>
    <row r="638" customFormat="false" ht="15.75" hidden="false" customHeight="false" outlineLevel="0" collapsed="false">
      <c r="B638" s="920"/>
      <c r="C638" s="921" t="n">
        <v>101</v>
      </c>
      <c r="D638" s="922" t="s">
        <v>590</v>
      </c>
      <c r="E638" s="750" t="n">
        <f aca="false">F638+G638+H638</f>
        <v>664475</v>
      </c>
      <c r="F638" s="818" t="n">
        <v>588125</v>
      </c>
      <c r="G638" s="806"/>
      <c r="H638" s="1464" t="n">
        <v>76350</v>
      </c>
      <c r="I638" s="818" t="n">
        <v>152040</v>
      </c>
      <c r="J638" s="806"/>
      <c r="K638" s="1464" t="n">
        <v>1980</v>
      </c>
      <c r="L638" s="750" t="n">
        <f aca="false">I638+J638+K638</f>
        <v>154020</v>
      </c>
      <c r="M638" s="1463" t="n">
        <f aca="false">(IF($E638&lt;&gt;0,$M$2,IF($L638&lt;&gt;0,$M$2,"")))</f>
        <v>1</v>
      </c>
      <c r="N638" s="1073"/>
    </row>
    <row r="639" customFormat="false" ht="15.75" hidden="false" customHeight="false" outlineLevel="0" collapsed="false">
      <c r="B639" s="920"/>
      <c r="C639" s="926" t="n">
        <v>102</v>
      </c>
      <c r="D639" s="927" t="s">
        <v>591</v>
      </c>
      <c r="E639" s="778" t="n">
        <f aca="false">F639+G639+H639</f>
        <v>69875</v>
      </c>
      <c r="F639" s="814" t="n">
        <v>69875</v>
      </c>
      <c r="G639" s="815"/>
      <c r="H639" s="1465"/>
      <c r="I639" s="814" t="n">
        <v>17206</v>
      </c>
      <c r="J639" s="815"/>
      <c r="K639" s="1465"/>
      <c r="L639" s="778" t="n">
        <f aca="false">I639+J639+K639</f>
        <v>17206</v>
      </c>
      <c r="M639" s="1463" t="n">
        <f aca="false">(IF($E639&lt;&gt;0,$M$2,IF($L639&lt;&gt;0,$M$2,"")))</f>
        <v>1</v>
      </c>
      <c r="N639" s="1073"/>
    </row>
    <row r="640" customFormat="false" ht="15.75" hidden="false" customHeight="false" outlineLevel="0" collapsed="false">
      <c r="B640" s="914" t="n">
        <v>200</v>
      </c>
      <c r="C640" s="931" t="s">
        <v>592</v>
      </c>
      <c r="D640" s="931"/>
      <c r="E640" s="916" t="n">
        <f aca="false">SUM(E641:E645)</f>
        <v>55886</v>
      </c>
      <c r="F640" s="917" t="n">
        <f aca="false">SUM(F641:F645)</f>
        <v>886</v>
      </c>
      <c r="G640" s="918" t="n">
        <f aca="false">SUM(G641:G645)</f>
        <v>40000</v>
      </c>
      <c r="H640" s="570" t="n">
        <f aca="false">SUM(H641:H645)</f>
        <v>15000</v>
      </c>
      <c r="I640" s="917" t="n">
        <f aca="false">SUM(I641:I645)</f>
        <v>462</v>
      </c>
      <c r="J640" s="918" t="n">
        <f aca="false">SUM(J641:J645)</f>
        <v>21853</v>
      </c>
      <c r="K640" s="570" t="n">
        <f aca="false">SUM(K641:K645)</f>
        <v>533</v>
      </c>
      <c r="L640" s="916" t="n">
        <f aca="false">SUM(L641:L645)</f>
        <v>22848</v>
      </c>
      <c r="M640" s="1463" t="n">
        <f aca="false">(IF($E640&lt;&gt;0,$M$2,IF($L640&lt;&gt;0,$M$2,"")))</f>
        <v>1</v>
      </c>
      <c r="N640" s="1073"/>
    </row>
    <row r="641" customFormat="false" ht="15.75" hidden="false" customHeight="false" outlineLevel="0" collapsed="false">
      <c r="B641" s="932"/>
      <c r="C641" s="921" t="n">
        <v>201</v>
      </c>
      <c r="D641" s="922" t="s">
        <v>593</v>
      </c>
      <c r="E641" s="750" t="n">
        <f aca="false">F641+G641+H641</f>
        <v>0</v>
      </c>
      <c r="F641" s="818"/>
      <c r="G641" s="806"/>
      <c r="H641" s="1464"/>
      <c r="I641" s="818"/>
      <c r="J641" s="806"/>
      <c r="K641" s="1464"/>
      <c r="L641" s="750" t="n">
        <f aca="false">I641+J641+K641</f>
        <v>0</v>
      </c>
      <c r="M641" s="1463" t="str">
        <f aca="false">(IF($E641&lt;&gt;0,$M$2,IF($L641&lt;&gt;0,$M$2,"")))</f>
        <v/>
      </c>
      <c r="N641" s="1073"/>
    </row>
    <row r="642" customFormat="false" ht="15.75" hidden="false" customHeight="false" outlineLevel="0" collapsed="false">
      <c r="B642" s="933"/>
      <c r="C642" s="934" t="n">
        <v>202</v>
      </c>
      <c r="D642" s="935" t="s">
        <v>594</v>
      </c>
      <c r="E642" s="757" t="n">
        <f aca="false">F642+G642+H642</f>
        <v>40000</v>
      </c>
      <c r="F642" s="807"/>
      <c r="G642" s="761" t="n">
        <v>40000</v>
      </c>
      <c r="H642" s="1466"/>
      <c r="I642" s="807"/>
      <c r="J642" s="761" t="n">
        <v>20253</v>
      </c>
      <c r="K642" s="1466"/>
      <c r="L642" s="757" t="n">
        <f aca="false">I642+J642+K642</f>
        <v>20253</v>
      </c>
      <c r="M642" s="1463" t="n">
        <f aca="false">(IF($E642&lt;&gt;0,$M$2,IF($L642&lt;&gt;0,$M$2,"")))</f>
        <v>1</v>
      </c>
      <c r="N642" s="1073"/>
    </row>
    <row r="643" customFormat="false" ht="31.5" hidden="false" customHeight="false" outlineLevel="0" collapsed="false">
      <c r="B643" s="933"/>
      <c r="C643" s="934" t="n">
        <v>205</v>
      </c>
      <c r="D643" s="935" t="s">
        <v>595</v>
      </c>
      <c r="E643" s="757" t="n">
        <f aca="false">F643+G643+H643</f>
        <v>0</v>
      </c>
      <c r="F643" s="807"/>
      <c r="G643" s="761"/>
      <c r="H643" s="1466"/>
      <c r="I643" s="807"/>
      <c r="J643" s="761" t="n">
        <v>1600</v>
      </c>
      <c r="K643" s="1466"/>
      <c r="L643" s="757" t="n">
        <f aca="false">I643+J643+K643</f>
        <v>1600</v>
      </c>
      <c r="M643" s="1463" t="n">
        <f aca="false">(IF($E643&lt;&gt;0,$M$2,IF($L643&lt;&gt;0,$M$2,"")))</f>
        <v>1</v>
      </c>
      <c r="N643" s="1073"/>
    </row>
    <row r="644" customFormat="false" ht="15.75" hidden="false" customHeight="false" outlineLevel="0" collapsed="false">
      <c r="B644" s="933"/>
      <c r="C644" s="934" t="n">
        <v>208</v>
      </c>
      <c r="D644" s="939" t="s">
        <v>596</v>
      </c>
      <c r="E644" s="757" t="n">
        <f aca="false">F644+G644+H644</f>
        <v>15000</v>
      </c>
      <c r="F644" s="807"/>
      <c r="G644" s="761"/>
      <c r="H644" s="1466" t="n">
        <v>15000</v>
      </c>
      <c r="I644" s="807" t="n">
        <v>0</v>
      </c>
      <c r="J644" s="761"/>
      <c r="K644" s="1466" t="n">
        <v>533</v>
      </c>
      <c r="L644" s="757" t="n">
        <f aca="false">I644+J644+K644</f>
        <v>533</v>
      </c>
      <c r="M644" s="1463" t="n">
        <f aca="false">(IF($E644&lt;&gt;0,$M$2,IF($L644&lt;&gt;0,$M$2,"")))</f>
        <v>1</v>
      </c>
      <c r="N644" s="1073"/>
    </row>
    <row r="645" customFormat="false" ht="15.75" hidden="false" customHeight="false" outlineLevel="0" collapsed="false">
      <c r="B645" s="932"/>
      <c r="C645" s="926" t="n">
        <v>209</v>
      </c>
      <c r="D645" s="940" t="s">
        <v>597</v>
      </c>
      <c r="E645" s="778" t="n">
        <f aca="false">F645+G645+H645</f>
        <v>886</v>
      </c>
      <c r="F645" s="814" t="n">
        <v>886</v>
      </c>
      <c r="G645" s="815"/>
      <c r="H645" s="1465"/>
      <c r="I645" s="814" t="n">
        <v>462</v>
      </c>
      <c r="J645" s="815"/>
      <c r="K645" s="1465"/>
      <c r="L645" s="778" t="n">
        <f aca="false">I645+J645+K645</f>
        <v>462</v>
      </c>
      <c r="M645" s="1463" t="n">
        <f aca="false">(IF($E645&lt;&gt;0,$M$2,IF($L645&lt;&gt;0,$M$2,"")))</f>
        <v>1</v>
      </c>
      <c r="N645" s="1073"/>
    </row>
    <row r="646" customFormat="false" ht="15.75" hidden="false" customHeight="false" outlineLevel="0" collapsed="false">
      <c r="B646" s="914" t="n">
        <v>500</v>
      </c>
      <c r="C646" s="931" t="s">
        <v>598</v>
      </c>
      <c r="D646" s="931"/>
      <c r="E646" s="916" t="n">
        <f aca="false">SUM(E647:E653)</f>
        <v>152300</v>
      </c>
      <c r="F646" s="917" t="n">
        <f aca="false">SUM(F647:F653)</f>
        <v>135000</v>
      </c>
      <c r="G646" s="918" t="n">
        <f aca="false">SUM(G647:G653)</f>
        <v>4500</v>
      </c>
      <c r="H646" s="570" t="n">
        <f aca="false">SUM(H647:H653)</f>
        <v>12800</v>
      </c>
      <c r="I646" s="917" t="n">
        <f aca="false">SUM(I647:I653)</f>
        <v>34745</v>
      </c>
      <c r="J646" s="918" t="n">
        <f aca="false">SUM(J647:J653)</f>
        <v>1953</v>
      </c>
      <c r="K646" s="570" t="n">
        <f aca="false">SUM(K647:K653)</f>
        <v>380</v>
      </c>
      <c r="L646" s="916" t="n">
        <f aca="false">SUM(L647:L653)</f>
        <v>37078</v>
      </c>
      <c r="M646" s="1463" t="n">
        <f aca="false">(IF($E646&lt;&gt;0,$M$2,IF($L646&lt;&gt;0,$M$2,"")))</f>
        <v>1</v>
      </c>
      <c r="N646" s="1073"/>
    </row>
    <row r="647" customFormat="false" ht="15.75" hidden="false" customHeight="false" outlineLevel="0" collapsed="false">
      <c r="B647" s="932"/>
      <c r="C647" s="941" t="n">
        <v>551</v>
      </c>
      <c r="D647" s="942" t="s">
        <v>599</v>
      </c>
      <c r="E647" s="750" t="n">
        <f aca="false">F647+G647+H647</f>
        <v>91600</v>
      </c>
      <c r="F647" s="818" t="n">
        <v>82000</v>
      </c>
      <c r="G647" s="806" t="n">
        <v>2000</v>
      </c>
      <c r="H647" s="1464" t="n">
        <v>7600</v>
      </c>
      <c r="I647" s="818" t="n">
        <v>21602</v>
      </c>
      <c r="J647" s="806" t="n">
        <v>1077</v>
      </c>
      <c r="K647" s="1464" t="n">
        <v>230</v>
      </c>
      <c r="L647" s="750" t="n">
        <f aca="false">I647+J647+K647</f>
        <v>22909</v>
      </c>
      <c r="M647" s="1463" t="n">
        <f aca="false">(IF($E647&lt;&gt;0,$M$2,IF($L647&lt;&gt;0,$M$2,"")))</f>
        <v>1</v>
      </c>
      <c r="N647" s="1073"/>
    </row>
    <row r="648" customFormat="false" ht="15.75" hidden="false" customHeight="false" outlineLevel="0" collapsed="false">
      <c r="B648" s="932"/>
      <c r="C648" s="943" t="n">
        <v>552</v>
      </c>
      <c r="D648" s="944" t="s">
        <v>600</v>
      </c>
      <c r="E648" s="757" t="n">
        <f aca="false">F648+G648+H648</f>
        <v>0</v>
      </c>
      <c r="F648" s="807"/>
      <c r="G648" s="761"/>
      <c r="H648" s="1466"/>
      <c r="I648" s="807"/>
      <c r="J648" s="761"/>
      <c r="K648" s="1466"/>
      <c r="L648" s="757" t="n">
        <f aca="false">I648+J648+K648</f>
        <v>0</v>
      </c>
      <c r="M648" s="1463" t="str">
        <f aca="false">(IF($E648&lt;&gt;0,$M$2,IF($L648&lt;&gt;0,$M$2,"")))</f>
        <v/>
      </c>
      <c r="N648" s="1073"/>
    </row>
    <row r="649" customFormat="false" ht="15.75" hidden="false" customHeight="false" outlineLevel="0" collapsed="false">
      <c r="B649" s="945"/>
      <c r="C649" s="943" t="n">
        <v>558</v>
      </c>
      <c r="D649" s="946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63" t="str">
        <f aca="false">(IF($E649&lt;&gt;0,$M$2,IF($L649&lt;&gt;0,$M$2,"")))</f>
        <v/>
      </c>
      <c r="N649" s="1073"/>
    </row>
    <row r="650" customFormat="false" ht="15.75" hidden="false" customHeight="false" outlineLevel="0" collapsed="false">
      <c r="B650" s="945"/>
      <c r="C650" s="943" t="n">
        <v>560</v>
      </c>
      <c r="D650" s="946" t="s">
        <v>601</v>
      </c>
      <c r="E650" s="757" t="n">
        <f aca="false">F650+G650+H650</f>
        <v>39300</v>
      </c>
      <c r="F650" s="807" t="n">
        <v>34000</v>
      </c>
      <c r="G650" s="761" t="n">
        <v>2000</v>
      </c>
      <c r="H650" s="1466" t="n">
        <v>3300</v>
      </c>
      <c r="I650" s="807" t="n">
        <v>8703</v>
      </c>
      <c r="J650" s="761" t="n">
        <v>780</v>
      </c>
      <c r="K650" s="1466" t="n">
        <v>95</v>
      </c>
      <c r="L650" s="757" t="n">
        <f aca="false">I650+J650+K650</f>
        <v>9578</v>
      </c>
      <c r="M650" s="1463" t="n">
        <f aca="false">(IF($E650&lt;&gt;0,$M$2,IF($L650&lt;&gt;0,$M$2,"")))</f>
        <v>1</v>
      </c>
      <c r="N650" s="1073"/>
    </row>
    <row r="651" customFormat="false" ht="15.75" hidden="false" customHeight="false" outlineLevel="0" collapsed="false">
      <c r="B651" s="945"/>
      <c r="C651" s="943" t="n">
        <v>580</v>
      </c>
      <c r="D651" s="944" t="s">
        <v>602</v>
      </c>
      <c r="E651" s="757" t="n">
        <f aca="false">F651+G651+H651</f>
        <v>21400</v>
      </c>
      <c r="F651" s="807" t="n">
        <v>19000</v>
      </c>
      <c r="G651" s="761" t="n">
        <v>500</v>
      </c>
      <c r="H651" s="1466" t="n">
        <v>1900</v>
      </c>
      <c r="I651" s="807" t="n">
        <v>4440</v>
      </c>
      <c r="J651" s="761" t="n">
        <v>96</v>
      </c>
      <c r="K651" s="1466" t="n">
        <v>55</v>
      </c>
      <c r="L651" s="757" t="n">
        <f aca="false">I651+J651+K651</f>
        <v>4591</v>
      </c>
      <c r="M651" s="1463" t="n">
        <f aca="false">(IF($E651&lt;&gt;0,$M$2,IF($L651&lt;&gt;0,$M$2,"")))</f>
        <v>1</v>
      </c>
      <c r="N651" s="1073"/>
    </row>
    <row r="652" customFormat="false" ht="15.75" hidden="false" customHeight="false" outlineLevel="0" collapsed="false">
      <c r="B652" s="932"/>
      <c r="C652" s="943" t="n">
        <v>588</v>
      </c>
      <c r="D652" s="944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63" t="str">
        <f aca="false">(IF($E652&lt;&gt;0,$M$2,IF($L652&lt;&gt;0,$M$2,"")))</f>
        <v/>
      </c>
      <c r="N652" s="1073"/>
    </row>
    <row r="653" customFormat="false" ht="31.5" hidden="false" customHeight="false" outlineLevel="0" collapsed="false">
      <c r="B653" s="932"/>
      <c r="C653" s="947" t="n">
        <v>590</v>
      </c>
      <c r="D653" s="948" t="s">
        <v>604</v>
      </c>
      <c r="E653" s="778" t="n">
        <f aca="false">F653+G653+H653</f>
        <v>0</v>
      </c>
      <c r="F653" s="814"/>
      <c r="G653" s="815"/>
      <c r="H653" s="1465"/>
      <c r="I653" s="814"/>
      <c r="J653" s="815"/>
      <c r="K653" s="1465"/>
      <c r="L653" s="778" t="n">
        <f aca="false">I653+J653+K653</f>
        <v>0</v>
      </c>
      <c r="M653" s="1463" t="str">
        <f aca="false">(IF($E653&lt;&gt;0,$M$2,IF($L653&lt;&gt;0,$M$2,"")))</f>
        <v/>
      </c>
      <c r="N653" s="1073"/>
    </row>
    <row r="654" customFormat="false" ht="15.75" hidden="false" customHeight="true" outlineLevel="0" collapsed="false">
      <c r="B654" s="914" t="n">
        <v>800</v>
      </c>
      <c r="C654" s="949" t="s">
        <v>605</v>
      </c>
      <c r="D654" s="949"/>
      <c r="E654" s="950" t="n">
        <f aca="false">F654+G654+H654</f>
        <v>0</v>
      </c>
      <c r="F654" s="1467"/>
      <c r="G654" s="1468"/>
      <c r="H654" s="1469"/>
      <c r="I654" s="1467"/>
      <c r="J654" s="1468"/>
      <c r="K654" s="1469"/>
      <c r="L654" s="950" t="n">
        <f aca="false">I654+J654+K654</f>
        <v>0</v>
      </c>
      <c r="M654" s="1463" t="str">
        <f aca="false">(IF($E654&lt;&gt;0,$M$2,IF($L654&lt;&gt;0,$M$2,"")))</f>
        <v/>
      </c>
      <c r="N654" s="1073"/>
    </row>
    <row r="655" customFormat="false" ht="15.75" hidden="false" customHeight="false" outlineLevel="0" collapsed="false">
      <c r="B655" s="914" t="n">
        <v>1000</v>
      </c>
      <c r="C655" s="931" t="s">
        <v>606</v>
      </c>
      <c r="D655" s="931"/>
      <c r="E655" s="950" t="n">
        <f aca="false">SUM(E656:E672)</f>
        <v>582810</v>
      </c>
      <c r="F655" s="917" t="n">
        <f aca="false">SUM(F656:F672)</f>
        <v>0</v>
      </c>
      <c r="G655" s="918" t="n">
        <f aca="false">SUM(G656:G672)</f>
        <v>582810</v>
      </c>
      <c r="H655" s="570" t="n">
        <f aca="false">SUM(H656:H672)</f>
        <v>0</v>
      </c>
      <c r="I655" s="917" t="n">
        <f aca="false">SUM(I656:I672)</f>
        <v>0</v>
      </c>
      <c r="J655" s="918" t="n">
        <f aca="false">SUM(J656:J672)</f>
        <v>109133</v>
      </c>
      <c r="K655" s="570" t="n">
        <f aca="false">SUM(K656:K672)</f>
        <v>0</v>
      </c>
      <c r="L655" s="950" t="n">
        <f aca="false">SUM(L656:L672)</f>
        <v>109133</v>
      </c>
      <c r="M655" s="1463" t="n">
        <f aca="false">(IF($E655&lt;&gt;0,$M$2,IF($L655&lt;&gt;0,$M$2,"")))</f>
        <v>1</v>
      </c>
      <c r="N655" s="1073"/>
    </row>
    <row r="656" customFormat="false" ht="15.75" hidden="false" customHeight="false" outlineLevel="0" collapsed="false">
      <c r="B656" s="933"/>
      <c r="C656" s="921" t="n">
        <v>1011</v>
      </c>
      <c r="D656" s="951" t="s">
        <v>607</v>
      </c>
      <c r="E656" s="750" t="n">
        <f aca="false">F656+G656+H656</f>
        <v>7000</v>
      </c>
      <c r="F656" s="818"/>
      <c r="G656" s="806" t="n">
        <v>7000</v>
      </c>
      <c r="H656" s="1464"/>
      <c r="I656" s="818"/>
      <c r="J656" s="806" t="n">
        <v>578</v>
      </c>
      <c r="K656" s="1464"/>
      <c r="L656" s="750" t="n">
        <f aca="false">I656+J656+K656</f>
        <v>578</v>
      </c>
      <c r="M656" s="1463" t="n">
        <f aca="false">(IF($E656&lt;&gt;0,$M$2,IF($L656&lt;&gt;0,$M$2,"")))</f>
        <v>1</v>
      </c>
      <c r="N656" s="1073"/>
    </row>
    <row r="657" customFormat="false" ht="15.75" hidden="false" customHeight="false" outlineLevel="0" collapsed="false">
      <c r="B657" s="933"/>
      <c r="C657" s="934" t="n">
        <v>1012</v>
      </c>
      <c r="D657" s="935" t="s">
        <v>608</v>
      </c>
      <c r="E657" s="757" t="n">
        <f aca="false">F657+G657+H657</f>
        <v>0</v>
      </c>
      <c r="F657" s="807"/>
      <c r="G657" s="761"/>
      <c r="H657" s="1466"/>
      <c r="I657" s="807"/>
      <c r="J657" s="761"/>
      <c r="K657" s="1466"/>
      <c r="L657" s="757" t="n">
        <f aca="false">I657+J657+K657</f>
        <v>0</v>
      </c>
      <c r="M657" s="1463" t="str">
        <f aca="false">(IF($E657&lt;&gt;0,$M$2,IF($L657&lt;&gt;0,$M$2,"")))</f>
        <v/>
      </c>
      <c r="N657" s="1073"/>
    </row>
    <row r="658" customFormat="false" ht="15.75" hidden="false" customHeight="false" outlineLevel="0" collapsed="false">
      <c r="B658" s="933"/>
      <c r="C658" s="934" t="n">
        <v>1013</v>
      </c>
      <c r="D658" s="935" t="s">
        <v>609</v>
      </c>
      <c r="E658" s="757" t="n">
        <f aca="false">F658+G658+H658</f>
        <v>20000</v>
      </c>
      <c r="F658" s="807"/>
      <c r="G658" s="761" t="n">
        <v>20000</v>
      </c>
      <c r="H658" s="1466"/>
      <c r="I658" s="807"/>
      <c r="J658" s="761" t="n">
        <v>0</v>
      </c>
      <c r="K658" s="1466"/>
      <c r="L658" s="757" t="n">
        <f aca="false">I658+J658+K658</f>
        <v>0</v>
      </c>
      <c r="M658" s="1463" t="n">
        <f aca="false">(IF($E658&lt;&gt;0,$M$2,IF($L658&lt;&gt;0,$M$2,"")))</f>
        <v>1</v>
      </c>
      <c r="N658" s="1073"/>
    </row>
    <row r="659" customFormat="false" ht="15.75" hidden="false" customHeight="false" outlineLevel="0" collapsed="false">
      <c r="B659" s="933"/>
      <c r="C659" s="934" t="n">
        <v>1014</v>
      </c>
      <c r="D659" s="935" t="s">
        <v>610</v>
      </c>
      <c r="E659" s="757" t="n">
        <f aca="false">F659+G659+H659</f>
        <v>0</v>
      </c>
      <c r="F659" s="807"/>
      <c r="G659" s="761"/>
      <c r="H659" s="1466"/>
      <c r="I659" s="807"/>
      <c r="J659" s="761"/>
      <c r="K659" s="1466"/>
      <c r="L659" s="757" t="n">
        <f aca="false">I659+J659+K659</f>
        <v>0</v>
      </c>
      <c r="M659" s="1463" t="str">
        <f aca="false">(IF($E659&lt;&gt;0,$M$2,IF($L659&lt;&gt;0,$M$2,"")))</f>
        <v/>
      </c>
      <c r="N659" s="1073"/>
    </row>
    <row r="660" customFormat="false" ht="15.75" hidden="false" customHeight="false" outlineLevel="0" collapsed="false">
      <c r="B660" s="933"/>
      <c r="C660" s="934" t="n">
        <v>1015</v>
      </c>
      <c r="D660" s="935" t="s">
        <v>611</v>
      </c>
      <c r="E660" s="757" t="n">
        <f aca="false">F660+G660+H660</f>
        <v>100000</v>
      </c>
      <c r="F660" s="807"/>
      <c r="G660" s="761" t="n">
        <v>100000</v>
      </c>
      <c r="H660" s="1466"/>
      <c r="I660" s="807"/>
      <c r="J660" s="761" t="n">
        <v>19311</v>
      </c>
      <c r="K660" s="1466"/>
      <c r="L660" s="757" t="n">
        <f aca="false">I660+J660+K660</f>
        <v>19311</v>
      </c>
      <c r="M660" s="1463" t="n">
        <f aca="false">(IF($E660&lt;&gt;0,$M$2,IF($L660&lt;&gt;0,$M$2,"")))</f>
        <v>1</v>
      </c>
      <c r="N660" s="1073"/>
    </row>
    <row r="661" customFormat="false" ht="15.75" hidden="false" customHeight="false" outlineLevel="0" collapsed="false">
      <c r="B661" s="933"/>
      <c r="C661" s="952" t="n">
        <v>1016</v>
      </c>
      <c r="D661" s="953" t="s">
        <v>612</v>
      </c>
      <c r="E661" s="766" t="n">
        <f aca="false">F661+G661+H661</f>
        <v>60000</v>
      </c>
      <c r="F661" s="1304"/>
      <c r="G661" s="1297" t="n">
        <v>60000</v>
      </c>
      <c r="H661" s="1470"/>
      <c r="I661" s="1304"/>
      <c r="J661" s="1297" t="n">
        <v>15232</v>
      </c>
      <c r="K661" s="1470"/>
      <c r="L661" s="766" t="n">
        <f aca="false">I661+J661+K661</f>
        <v>15232</v>
      </c>
      <c r="M661" s="1463" t="n">
        <f aca="false">(IF($E661&lt;&gt;0,$M$2,IF($L661&lt;&gt;0,$M$2,"")))</f>
        <v>1</v>
      </c>
      <c r="N661" s="1073"/>
    </row>
    <row r="662" customFormat="false" ht="15.75" hidden="false" customHeight="false" outlineLevel="0" collapsed="false">
      <c r="B662" s="920"/>
      <c r="C662" s="957" t="n">
        <v>1020</v>
      </c>
      <c r="D662" s="958" t="s">
        <v>613</v>
      </c>
      <c r="E662" s="959" t="n">
        <f aca="false">F662+G662+H662</f>
        <v>185810</v>
      </c>
      <c r="F662" s="1155"/>
      <c r="G662" s="1156" t="n">
        <v>185810</v>
      </c>
      <c r="H662" s="1471"/>
      <c r="I662" s="1155"/>
      <c r="J662" s="1156" t="n">
        <v>30778</v>
      </c>
      <c r="K662" s="1471"/>
      <c r="L662" s="959" t="n">
        <f aca="false">I662+J662+K662</f>
        <v>30778</v>
      </c>
      <c r="M662" s="1463" t="n">
        <f aca="false">(IF($E662&lt;&gt;0,$M$2,IF($L662&lt;&gt;0,$M$2,"")))</f>
        <v>1</v>
      </c>
      <c r="N662" s="1073"/>
    </row>
    <row r="663" customFormat="false" ht="15.75" hidden="false" customHeight="false" outlineLevel="0" collapsed="false">
      <c r="B663" s="933"/>
      <c r="C663" s="963" t="n">
        <v>1030</v>
      </c>
      <c r="D663" s="964" t="s">
        <v>614</v>
      </c>
      <c r="E663" s="965" t="n">
        <f aca="false">F663+G663+H663</f>
        <v>200000</v>
      </c>
      <c r="F663" s="1159"/>
      <c r="G663" s="1160" t="n">
        <v>200000</v>
      </c>
      <c r="H663" s="1472"/>
      <c r="I663" s="1159"/>
      <c r="J663" s="1160" t="n">
        <v>40212</v>
      </c>
      <c r="K663" s="1472"/>
      <c r="L663" s="965" t="n">
        <f aca="false">I663+J663+K663</f>
        <v>40212</v>
      </c>
      <c r="M663" s="1463" t="n">
        <f aca="false">(IF($E663&lt;&gt;0,$M$2,IF($L663&lt;&gt;0,$M$2,"")))</f>
        <v>1</v>
      </c>
      <c r="N663" s="1073"/>
    </row>
    <row r="664" customFormat="false" ht="15.75" hidden="false" customHeight="false" outlineLevel="0" collapsed="false">
      <c r="B664" s="933"/>
      <c r="C664" s="957" t="n">
        <v>1051</v>
      </c>
      <c r="D664" s="970" t="s">
        <v>615</v>
      </c>
      <c r="E664" s="959" t="n">
        <f aca="false">F664+G664+H664</f>
        <v>3000</v>
      </c>
      <c r="F664" s="1155"/>
      <c r="G664" s="1156" t="n">
        <v>3000</v>
      </c>
      <c r="H664" s="1471"/>
      <c r="I664" s="1155"/>
      <c r="J664" s="1156" t="n">
        <v>681</v>
      </c>
      <c r="K664" s="1471"/>
      <c r="L664" s="959" t="n">
        <f aca="false">I664+J664+K664</f>
        <v>681</v>
      </c>
      <c r="M664" s="1463" t="n">
        <f aca="false">(IF($E664&lt;&gt;0,$M$2,IF($L664&lt;&gt;0,$M$2,"")))</f>
        <v>1</v>
      </c>
      <c r="N664" s="1073"/>
    </row>
    <row r="665" customFormat="false" ht="15.75" hidden="false" customHeight="false" outlineLevel="0" collapsed="false">
      <c r="B665" s="933"/>
      <c r="C665" s="934" t="n">
        <v>1052</v>
      </c>
      <c r="D665" s="935" t="s">
        <v>616</v>
      </c>
      <c r="E665" s="757" t="n">
        <f aca="false">F665+G665+H665</f>
        <v>0</v>
      </c>
      <c r="F665" s="807"/>
      <c r="G665" s="761"/>
      <c r="H665" s="1466"/>
      <c r="I665" s="807"/>
      <c r="J665" s="761"/>
      <c r="K665" s="1466"/>
      <c r="L665" s="757" t="n">
        <f aca="false">I665+J665+K665</f>
        <v>0</v>
      </c>
      <c r="M665" s="1463" t="str">
        <f aca="false">(IF($E665&lt;&gt;0,$M$2,IF($L665&lt;&gt;0,$M$2,"")))</f>
        <v/>
      </c>
      <c r="N665" s="1073"/>
    </row>
    <row r="666" customFormat="false" ht="15.75" hidden="false" customHeight="false" outlineLevel="0" collapsed="false">
      <c r="B666" s="933"/>
      <c r="C666" s="963" t="n">
        <v>1053</v>
      </c>
      <c r="D666" s="964" t="s">
        <v>617</v>
      </c>
      <c r="E666" s="965" t="n">
        <f aca="false">F666+G666+H666</f>
        <v>0</v>
      </c>
      <c r="F666" s="1159"/>
      <c r="G666" s="1160"/>
      <c r="H666" s="1472"/>
      <c r="I666" s="1159"/>
      <c r="J666" s="1160"/>
      <c r="K666" s="1472"/>
      <c r="L666" s="965" t="n">
        <f aca="false">I666+J666+K666</f>
        <v>0</v>
      </c>
      <c r="M666" s="1463" t="str">
        <f aca="false">(IF($E666&lt;&gt;0,$M$2,IF($L666&lt;&gt;0,$M$2,"")))</f>
        <v/>
      </c>
      <c r="N666" s="1073"/>
    </row>
    <row r="667" customFormat="false" ht="15.75" hidden="false" customHeight="false" outlineLevel="0" collapsed="false">
      <c r="B667" s="933"/>
      <c r="C667" s="957" t="n">
        <v>1062</v>
      </c>
      <c r="D667" s="958" t="s">
        <v>618</v>
      </c>
      <c r="E667" s="959" t="n">
        <f aca="false">F667+G667+H667</f>
        <v>6000</v>
      </c>
      <c r="F667" s="1155"/>
      <c r="G667" s="1156" t="n">
        <v>6000</v>
      </c>
      <c r="H667" s="1471"/>
      <c r="I667" s="1155"/>
      <c r="J667" s="1156" t="n">
        <v>2341</v>
      </c>
      <c r="K667" s="1471"/>
      <c r="L667" s="959" t="n">
        <f aca="false">I667+J667+K667</f>
        <v>2341</v>
      </c>
      <c r="M667" s="1463" t="n">
        <f aca="false">(IF($E667&lt;&gt;0,$M$2,IF($L667&lt;&gt;0,$M$2,"")))</f>
        <v>1</v>
      </c>
      <c r="N667" s="1073"/>
    </row>
    <row r="668" customFormat="false" ht="15.75" hidden="false" customHeight="false" outlineLevel="0" collapsed="false">
      <c r="B668" s="933"/>
      <c r="C668" s="963" t="n">
        <v>1063</v>
      </c>
      <c r="D668" s="971" t="s">
        <v>619</v>
      </c>
      <c r="E668" s="965" t="n">
        <f aca="false">F668+G668+H668</f>
        <v>0</v>
      </c>
      <c r="F668" s="1159"/>
      <c r="G668" s="1160"/>
      <c r="H668" s="1472"/>
      <c r="I668" s="1159"/>
      <c r="J668" s="1160"/>
      <c r="K668" s="1472"/>
      <c r="L668" s="965" t="n">
        <f aca="false">I668+J668+K668</f>
        <v>0</v>
      </c>
      <c r="M668" s="1463" t="str">
        <f aca="false">(IF($E668&lt;&gt;0,$M$2,IF($L668&lt;&gt;0,$M$2,"")))</f>
        <v/>
      </c>
      <c r="N668" s="1073"/>
    </row>
    <row r="669" customFormat="false" ht="15.75" hidden="false" customHeight="false" outlineLevel="0" collapsed="false">
      <c r="B669" s="933"/>
      <c r="C669" s="972" t="n">
        <v>1069</v>
      </c>
      <c r="D669" s="973" t="s">
        <v>620</v>
      </c>
      <c r="E669" s="974" t="n">
        <f aca="false">F669+G669+H669</f>
        <v>0</v>
      </c>
      <c r="F669" s="1309"/>
      <c r="G669" s="1310"/>
      <c r="H669" s="1473"/>
      <c r="I669" s="1309"/>
      <c r="J669" s="1310"/>
      <c r="K669" s="1473"/>
      <c r="L669" s="974" t="n">
        <f aca="false">I669+J669+K669</f>
        <v>0</v>
      </c>
      <c r="M669" s="1463" t="str">
        <f aca="false">(IF($E669&lt;&gt;0,$M$2,IF($L669&lt;&gt;0,$M$2,"")))</f>
        <v/>
      </c>
      <c r="N669" s="1073"/>
    </row>
    <row r="670" customFormat="false" ht="15.75" hidden="false" customHeight="false" outlineLevel="0" collapsed="false">
      <c r="B670" s="920"/>
      <c r="C670" s="957" t="n">
        <v>1091</v>
      </c>
      <c r="D670" s="970" t="s">
        <v>621</v>
      </c>
      <c r="E670" s="959" t="n">
        <f aca="false">F670+G670+H670</f>
        <v>1000</v>
      </c>
      <c r="F670" s="1155"/>
      <c r="G670" s="1156" t="n">
        <v>1000</v>
      </c>
      <c r="H670" s="1471"/>
      <c r="I670" s="1155"/>
      <c r="J670" s="1156" t="n">
        <v>0</v>
      </c>
      <c r="K670" s="1471"/>
      <c r="L670" s="959" t="n">
        <f aca="false">I670+J670+K670</f>
        <v>0</v>
      </c>
      <c r="M670" s="1463" t="n">
        <f aca="false">(IF($E670&lt;&gt;0,$M$2,IF($L670&lt;&gt;0,$M$2,"")))</f>
        <v>1</v>
      </c>
      <c r="N670" s="1073"/>
    </row>
    <row r="671" customFormat="false" ht="15.75" hidden="false" customHeight="false" outlineLevel="0" collapsed="false">
      <c r="B671" s="933"/>
      <c r="C671" s="934" t="n">
        <v>1092</v>
      </c>
      <c r="D671" s="935" t="s">
        <v>622</v>
      </c>
      <c r="E671" s="757" t="n">
        <f aca="false">F671+G671+H671</f>
        <v>0</v>
      </c>
      <c r="F671" s="807"/>
      <c r="G671" s="761"/>
      <c r="H671" s="1466"/>
      <c r="I671" s="807"/>
      <c r="J671" s="761"/>
      <c r="K671" s="1466"/>
      <c r="L671" s="757" t="n">
        <f aca="false">I671+J671+K671</f>
        <v>0</v>
      </c>
      <c r="M671" s="1463" t="str">
        <f aca="false">(IF($E671&lt;&gt;0,$M$2,IF($L671&lt;&gt;0,$M$2,"")))</f>
        <v/>
      </c>
      <c r="N671" s="1073"/>
    </row>
    <row r="672" customFormat="false" ht="15.75" hidden="false" customHeight="false" outlineLevel="0" collapsed="false">
      <c r="B672" s="933"/>
      <c r="C672" s="926" t="n">
        <v>1098</v>
      </c>
      <c r="D672" s="978" t="s">
        <v>623</v>
      </c>
      <c r="E672" s="778" t="n">
        <f aca="false">F672+G672+H672</f>
        <v>0</v>
      </c>
      <c r="F672" s="814"/>
      <c r="G672" s="815"/>
      <c r="H672" s="1465"/>
      <c r="I672" s="814"/>
      <c r="J672" s="815"/>
      <c r="K672" s="1465"/>
      <c r="L672" s="778" t="n">
        <f aca="false">I672+J672+K672</f>
        <v>0</v>
      </c>
      <c r="M672" s="1463" t="str">
        <f aca="false">(IF($E672&lt;&gt;0,$M$2,IF($L672&lt;&gt;0,$M$2,"")))</f>
        <v/>
      </c>
      <c r="N672" s="1073"/>
    </row>
    <row r="673" customFormat="false" ht="15.75" hidden="false" customHeight="false" outlineLevel="0" collapsed="false">
      <c r="B673" s="914" t="n">
        <v>1900</v>
      </c>
      <c r="C673" s="979" t="s">
        <v>624</v>
      </c>
      <c r="D673" s="979"/>
      <c r="E673" s="950" t="n">
        <f aca="false">SUM(E674:E676)</f>
        <v>15000</v>
      </c>
      <c r="F673" s="917" t="n">
        <f aca="false">SUM(F674:F676)</f>
        <v>0</v>
      </c>
      <c r="G673" s="918" t="n">
        <f aca="false">SUM(G674:G676)</f>
        <v>15000</v>
      </c>
      <c r="H673" s="570" t="n">
        <f aca="false">SUM(H674:H676)</f>
        <v>0</v>
      </c>
      <c r="I673" s="917" t="n">
        <f aca="false">SUM(I674:I676)</f>
        <v>0</v>
      </c>
      <c r="J673" s="918" t="n">
        <f aca="false">SUM(J674:J676)</f>
        <v>-1936</v>
      </c>
      <c r="K673" s="570" t="n">
        <f aca="false">SUM(K674:K676)</f>
        <v>0</v>
      </c>
      <c r="L673" s="950" t="n">
        <f aca="false">SUM(L674:L676)</f>
        <v>-1936</v>
      </c>
      <c r="M673" s="1463" t="n">
        <f aca="false">(IF($E673&lt;&gt;0,$M$2,IF($L673&lt;&gt;0,$M$2,"")))</f>
        <v>1</v>
      </c>
      <c r="N673" s="1073"/>
    </row>
    <row r="674" customFormat="false" ht="15.75" hidden="false" customHeight="false" outlineLevel="0" collapsed="false">
      <c r="B674" s="933"/>
      <c r="C674" s="921" t="n">
        <v>1901</v>
      </c>
      <c r="D674" s="980" t="s">
        <v>625</v>
      </c>
      <c r="E674" s="750" t="n">
        <f aca="false">F674+G674+H674</f>
        <v>12000</v>
      </c>
      <c r="F674" s="818"/>
      <c r="G674" s="806" t="n">
        <v>12000</v>
      </c>
      <c r="H674" s="1464"/>
      <c r="I674" s="818"/>
      <c r="J674" s="806" t="n">
        <v>-2545</v>
      </c>
      <c r="K674" s="1464"/>
      <c r="L674" s="750" t="n">
        <f aca="false">I674+J674+K674</f>
        <v>-2545</v>
      </c>
      <c r="M674" s="1463" t="n">
        <f aca="false">(IF($E674&lt;&gt;0,$M$2,IF($L674&lt;&gt;0,$M$2,"")))</f>
        <v>1</v>
      </c>
      <c r="N674" s="1073"/>
    </row>
    <row r="675" customFormat="false" ht="15.75" hidden="false" customHeight="false" outlineLevel="0" collapsed="false">
      <c r="B675" s="981"/>
      <c r="C675" s="934" t="n">
        <v>1981</v>
      </c>
      <c r="D675" s="982" t="s">
        <v>626</v>
      </c>
      <c r="E675" s="757" t="n">
        <f aca="false">F675+G675+H675</f>
        <v>3000</v>
      </c>
      <c r="F675" s="807"/>
      <c r="G675" s="761" t="n">
        <v>3000</v>
      </c>
      <c r="H675" s="1466"/>
      <c r="I675" s="807"/>
      <c r="J675" s="761" t="n">
        <v>609</v>
      </c>
      <c r="K675" s="1466"/>
      <c r="L675" s="757" t="n">
        <f aca="false">I675+J675+K675</f>
        <v>609</v>
      </c>
      <c r="M675" s="1463" t="n">
        <f aca="false">(IF($E675&lt;&gt;0,$M$2,IF($L675&lt;&gt;0,$M$2,"")))</f>
        <v>1</v>
      </c>
      <c r="N675" s="1073"/>
    </row>
    <row r="676" customFormat="false" ht="15.75" hidden="false" customHeight="false" outlineLevel="0" collapsed="false">
      <c r="B676" s="933"/>
      <c r="C676" s="926" t="n">
        <v>1991</v>
      </c>
      <c r="D676" s="983" t="s">
        <v>627</v>
      </c>
      <c r="E676" s="778" t="n">
        <f aca="false">F676+G676+H676</f>
        <v>0</v>
      </c>
      <c r="F676" s="814"/>
      <c r="G676" s="815"/>
      <c r="H676" s="1465"/>
      <c r="I676" s="814"/>
      <c r="J676" s="815"/>
      <c r="K676" s="1465"/>
      <c r="L676" s="778" t="n">
        <f aca="false">I676+J676+K676</f>
        <v>0</v>
      </c>
      <c r="M676" s="1463" t="str">
        <f aca="false">(IF($E676&lt;&gt;0,$M$2,IF($L676&lt;&gt;0,$M$2,"")))</f>
        <v/>
      </c>
      <c r="N676" s="1073"/>
    </row>
    <row r="677" customFormat="false" ht="15.75" hidden="false" customHeight="false" outlineLevel="0" collapsed="false">
      <c r="B677" s="914" t="n">
        <v>2100</v>
      </c>
      <c r="C677" s="979" t="s">
        <v>628</v>
      </c>
      <c r="D677" s="979"/>
      <c r="E677" s="950" t="n">
        <f aca="false">SUM(E678:E682)</f>
        <v>0</v>
      </c>
      <c r="F677" s="917" t="n">
        <f aca="false">SUM(F678:F682)</f>
        <v>0</v>
      </c>
      <c r="G677" s="918" t="n">
        <f aca="false">SUM(G678:G682)</f>
        <v>0</v>
      </c>
      <c r="H677" s="570" t="n">
        <f aca="false">SUM(H678:H682)</f>
        <v>0</v>
      </c>
      <c r="I677" s="917" t="n">
        <f aca="false">SUM(I678:I682)</f>
        <v>0</v>
      </c>
      <c r="J677" s="918" t="n">
        <f aca="false">SUM(J678:J682)</f>
        <v>0</v>
      </c>
      <c r="K677" s="570" t="n">
        <f aca="false">SUM(K678:K682)</f>
        <v>0</v>
      </c>
      <c r="L677" s="950" t="n">
        <f aca="false">SUM(L678:L682)</f>
        <v>0</v>
      </c>
      <c r="M677" s="1463" t="str">
        <f aca="false">(IF($E677&lt;&gt;0,$M$2,IF($L677&lt;&gt;0,$M$2,"")))</f>
        <v/>
      </c>
      <c r="N677" s="1073"/>
    </row>
    <row r="678" customFormat="false" ht="15.75" hidden="false" customHeight="false" outlineLevel="0" collapsed="false">
      <c r="B678" s="933"/>
      <c r="C678" s="921" t="n">
        <v>2110</v>
      </c>
      <c r="D678" s="984" t="s">
        <v>629</v>
      </c>
      <c r="E678" s="750" t="n">
        <f aca="false">F678+G678+H678</f>
        <v>0</v>
      </c>
      <c r="F678" s="818"/>
      <c r="G678" s="806"/>
      <c r="H678" s="1464"/>
      <c r="I678" s="818"/>
      <c r="J678" s="806"/>
      <c r="K678" s="1464"/>
      <c r="L678" s="750" t="n">
        <f aca="false">I678+J678+K678</f>
        <v>0</v>
      </c>
      <c r="M678" s="1463" t="str">
        <f aca="false">(IF($E678&lt;&gt;0,$M$2,IF($L678&lt;&gt;0,$M$2,"")))</f>
        <v/>
      </c>
      <c r="N678" s="1073"/>
    </row>
    <row r="679" customFormat="false" ht="15.75" hidden="false" customHeight="false" outlineLevel="0" collapsed="false">
      <c r="B679" s="981"/>
      <c r="C679" s="934" t="n">
        <v>2120</v>
      </c>
      <c r="D679" s="939" t="s">
        <v>630</v>
      </c>
      <c r="E679" s="757" t="n">
        <f aca="false">F679+G679+H679</f>
        <v>0</v>
      </c>
      <c r="F679" s="807"/>
      <c r="G679" s="761"/>
      <c r="H679" s="1466"/>
      <c r="I679" s="807"/>
      <c r="J679" s="761"/>
      <c r="K679" s="1466"/>
      <c r="L679" s="757" t="n">
        <f aca="false">I679+J679+K679</f>
        <v>0</v>
      </c>
      <c r="M679" s="1463" t="str">
        <f aca="false">(IF($E679&lt;&gt;0,$M$2,IF($L679&lt;&gt;0,$M$2,"")))</f>
        <v/>
      </c>
      <c r="N679" s="1073"/>
    </row>
    <row r="680" customFormat="false" ht="15.75" hidden="false" customHeight="false" outlineLevel="0" collapsed="false">
      <c r="B680" s="981"/>
      <c r="C680" s="934" t="n">
        <v>2125</v>
      </c>
      <c r="D680" s="939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63" t="str">
        <f aca="false">(IF($E680&lt;&gt;0,$M$2,IF($L680&lt;&gt;0,$M$2,"")))</f>
        <v/>
      </c>
      <c r="N680" s="1073"/>
    </row>
    <row r="681" customFormat="false" ht="15.75" hidden="false" customHeight="false" outlineLevel="0" collapsed="false">
      <c r="B681" s="932"/>
      <c r="C681" s="934" t="n">
        <v>2140</v>
      </c>
      <c r="D681" s="939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63" t="str">
        <f aca="false">(IF($E681&lt;&gt;0,$M$2,IF($L681&lt;&gt;0,$M$2,"")))</f>
        <v/>
      </c>
      <c r="N681" s="1073"/>
    </row>
    <row r="682" customFormat="false" ht="15.75" hidden="false" customHeight="false" outlineLevel="0" collapsed="false">
      <c r="B682" s="933"/>
      <c r="C682" s="926" t="n">
        <v>2190</v>
      </c>
      <c r="D682" s="985" t="s">
        <v>633</v>
      </c>
      <c r="E682" s="778" t="n">
        <f aca="false">F682+G682+H682</f>
        <v>0</v>
      </c>
      <c r="F682" s="814"/>
      <c r="G682" s="815"/>
      <c r="H682" s="1465"/>
      <c r="I682" s="814"/>
      <c r="J682" s="815"/>
      <c r="K682" s="1465"/>
      <c r="L682" s="778" t="n">
        <f aca="false">I682+J682+K682</f>
        <v>0</v>
      </c>
      <c r="M682" s="1463" t="str">
        <f aca="false">(IF($E682&lt;&gt;0,$M$2,IF($L682&lt;&gt;0,$M$2,"")))</f>
        <v/>
      </c>
      <c r="N682" s="1073"/>
    </row>
    <row r="683" customFormat="false" ht="15.75" hidden="false" customHeight="false" outlineLevel="0" collapsed="false">
      <c r="B683" s="914" t="n">
        <v>2200</v>
      </c>
      <c r="C683" s="979" t="s">
        <v>634</v>
      </c>
      <c r="D683" s="979"/>
      <c r="E683" s="950" t="n">
        <f aca="false">SUM(E684:E685)</f>
        <v>0</v>
      </c>
      <c r="F683" s="917" t="n">
        <f aca="false">SUM(F684:F685)</f>
        <v>0</v>
      </c>
      <c r="G683" s="918" t="n">
        <f aca="false">SUM(G684:G685)</f>
        <v>0</v>
      </c>
      <c r="H683" s="570" t="n">
        <f aca="false">SUM(H684:H685)</f>
        <v>0</v>
      </c>
      <c r="I683" s="917" t="n">
        <f aca="false">SUM(I684:I685)</f>
        <v>0</v>
      </c>
      <c r="J683" s="918" t="n">
        <f aca="false">SUM(J684:J685)</f>
        <v>0</v>
      </c>
      <c r="K683" s="570" t="n">
        <f aca="false">SUM(K684:K685)</f>
        <v>0</v>
      </c>
      <c r="L683" s="950" t="n">
        <f aca="false">SUM(L684:L685)</f>
        <v>0</v>
      </c>
      <c r="M683" s="1463" t="str">
        <f aca="false">(IF($E683&lt;&gt;0,$M$2,IF($L683&lt;&gt;0,$M$2,"")))</f>
        <v/>
      </c>
      <c r="N683" s="1073"/>
    </row>
    <row r="684" customFormat="false" ht="15.75" hidden="false" customHeight="false" outlineLevel="0" collapsed="false">
      <c r="B684" s="933"/>
      <c r="C684" s="921" t="n">
        <v>2221</v>
      </c>
      <c r="D684" s="922" t="s">
        <v>635</v>
      </c>
      <c r="E684" s="750" t="n">
        <f aca="false">F684+G684+H684</f>
        <v>0</v>
      </c>
      <c r="F684" s="818"/>
      <c r="G684" s="806"/>
      <c r="H684" s="1464"/>
      <c r="I684" s="818"/>
      <c r="J684" s="806"/>
      <c r="K684" s="1464"/>
      <c r="L684" s="750" t="n">
        <f aca="false">I684+J684+K684</f>
        <v>0</v>
      </c>
      <c r="M684" s="1463" t="str">
        <f aca="false">(IF($E684&lt;&gt;0,$M$2,IF($L684&lt;&gt;0,$M$2,"")))</f>
        <v/>
      </c>
      <c r="N684" s="1073"/>
    </row>
    <row r="685" customFormat="false" ht="15.75" hidden="false" customHeight="false" outlineLevel="0" collapsed="false">
      <c r="B685" s="933"/>
      <c r="C685" s="926" t="n">
        <v>2224</v>
      </c>
      <c r="D685" s="927" t="s">
        <v>636</v>
      </c>
      <c r="E685" s="778" t="n">
        <f aca="false">F685+G685+H685</f>
        <v>0</v>
      </c>
      <c r="F685" s="814"/>
      <c r="G685" s="815"/>
      <c r="H685" s="1465"/>
      <c r="I685" s="814"/>
      <c r="J685" s="815"/>
      <c r="K685" s="1465"/>
      <c r="L685" s="778" t="n">
        <f aca="false">I685+J685+K685</f>
        <v>0</v>
      </c>
      <c r="M685" s="1463" t="str">
        <f aca="false">(IF($E685&lt;&gt;0,$M$2,IF($L685&lt;&gt;0,$M$2,"")))</f>
        <v/>
      </c>
      <c r="N685" s="1073"/>
    </row>
    <row r="686" customFormat="false" ht="15.75" hidden="false" customHeight="false" outlineLevel="0" collapsed="false">
      <c r="B686" s="914" t="n">
        <v>2500</v>
      </c>
      <c r="C686" s="979" t="s">
        <v>637</v>
      </c>
      <c r="D686" s="979"/>
      <c r="E686" s="950" t="n">
        <f aca="false">F686+G686+H686</f>
        <v>0</v>
      </c>
      <c r="F686" s="1467"/>
      <c r="G686" s="1468"/>
      <c r="H686" s="1469"/>
      <c r="I686" s="1467"/>
      <c r="J686" s="1468"/>
      <c r="K686" s="1469"/>
      <c r="L686" s="950" t="n">
        <f aca="false">I686+J686+K686</f>
        <v>0</v>
      </c>
      <c r="M686" s="1463" t="str">
        <f aca="false">(IF($E686&lt;&gt;0,$M$2,IF($L686&lt;&gt;0,$M$2,"")))</f>
        <v/>
      </c>
      <c r="N686" s="1073"/>
    </row>
    <row r="687" customFormat="false" ht="15.75" hidden="false" customHeight="true" outlineLevel="0" collapsed="false">
      <c r="B687" s="914" t="n">
        <v>2600</v>
      </c>
      <c r="C687" s="986" t="s">
        <v>638</v>
      </c>
      <c r="D687" s="986"/>
      <c r="E687" s="950" t="n">
        <f aca="false">F687+G687+H687</f>
        <v>0</v>
      </c>
      <c r="F687" s="1467"/>
      <c r="G687" s="1468"/>
      <c r="H687" s="1469"/>
      <c r="I687" s="1467"/>
      <c r="J687" s="1468"/>
      <c r="K687" s="1469"/>
      <c r="L687" s="950" t="n">
        <f aca="false">I687+J687+K687</f>
        <v>0</v>
      </c>
      <c r="M687" s="1463" t="str">
        <f aca="false">(IF($E687&lt;&gt;0,$M$2,IF($L687&lt;&gt;0,$M$2,"")))</f>
        <v/>
      </c>
      <c r="N687" s="1073"/>
    </row>
    <row r="688" customFormat="false" ht="15.75" hidden="false" customHeight="true" outlineLevel="0" collapsed="false">
      <c r="B688" s="914" t="n">
        <v>2700</v>
      </c>
      <c r="C688" s="986" t="s">
        <v>639</v>
      </c>
      <c r="D688" s="986"/>
      <c r="E688" s="950" t="n">
        <f aca="false">F688+G688+H688</f>
        <v>0</v>
      </c>
      <c r="F688" s="1467"/>
      <c r="G688" s="1468"/>
      <c r="H688" s="1469"/>
      <c r="I688" s="1467"/>
      <c r="J688" s="1468"/>
      <c r="K688" s="1469"/>
      <c r="L688" s="950" t="n">
        <f aca="false">I688+J688+K688</f>
        <v>0</v>
      </c>
      <c r="M688" s="1463" t="str">
        <f aca="false">(IF($E688&lt;&gt;0,$M$2,IF($L688&lt;&gt;0,$M$2,"")))</f>
        <v/>
      </c>
      <c r="N688" s="1073"/>
    </row>
    <row r="689" customFormat="false" ht="15.75" hidden="false" customHeight="true" outlineLevel="0" collapsed="false">
      <c r="B689" s="914" t="n">
        <v>2800</v>
      </c>
      <c r="C689" s="986" t="s">
        <v>935</v>
      </c>
      <c r="D689" s="986"/>
      <c r="E689" s="950" t="n">
        <f aca="false">F689+G689+H689</f>
        <v>0</v>
      </c>
      <c r="F689" s="1467"/>
      <c r="G689" s="1468"/>
      <c r="H689" s="1469"/>
      <c r="I689" s="1467"/>
      <c r="J689" s="1468"/>
      <c r="K689" s="1469"/>
      <c r="L689" s="950" t="n">
        <f aca="false">I689+J689+K689</f>
        <v>0</v>
      </c>
      <c r="M689" s="1463" t="str">
        <f aca="false">(IF($E689&lt;&gt;0,$M$2,IF($L689&lt;&gt;0,$M$2,"")))</f>
        <v/>
      </c>
      <c r="N689" s="1073"/>
    </row>
    <row r="690" customFormat="false" ht="15.75" hidden="false" customHeight="false" outlineLevel="0" collapsed="false">
      <c r="B690" s="914" t="n">
        <v>2900</v>
      </c>
      <c r="C690" s="979" t="s">
        <v>641</v>
      </c>
      <c r="D690" s="979"/>
      <c r="E690" s="950" t="n">
        <f aca="false">SUM(E691:E698)</f>
        <v>0</v>
      </c>
      <c r="F690" s="917" t="n">
        <f aca="false">SUM(F691:F698)</f>
        <v>0</v>
      </c>
      <c r="G690" s="917" t="n">
        <f aca="false">SUM(G691:G698)</f>
        <v>0</v>
      </c>
      <c r="H690" s="917" t="n">
        <f aca="false">SUM(H691:H698)</f>
        <v>0</v>
      </c>
      <c r="I690" s="917" t="n">
        <f aca="false">SUM(I691:I698)</f>
        <v>0</v>
      </c>
      <c r="J690" s="917" t="n">
        <f aca="false">SUM(J691:J698)</f>
        <v>0</v>
      </c>
      <c r="K690" s="917" t="n">
        <f aca="false">SUM(K691:K698)</f>
        <v>0</v>
      </c>
      <c r="L690" s="917" t="n">
        <f aca="false">SUM(L691:L698)</f>
        <v>0</v>
      </c>
      <c r="M690" s="1463" t="str">
        <f aca="false">(IF($E690&lt;&gt;0,$M$2,IF($L690&lt;&gt;0,$M$2,"")))</f>
        <v/>
      </c>
      <c r="N690" s="1073"/>
    </row>
    <row r="691" customFormat="false" ht="15.75" hidden="false" customHeight="false" outlineLevel="0" collapsed="false">
      <c r="B691" s="981"/>
      <c r="C691" s="921" t="n">
        <v>2910</v>
      </c>
      <c r="D691" s="988" t="s">
        <v>642</v>
      </c>
      <c r="E691" s="750" t="n">
        <f aca="false">F691+G691+H691</f>
        <v>0</v>
      </c>
      <c r="F691" s="818"/>
      <c r="G691" s="806"/>
      <c r="H691" s="1464"/>
      <c r="I691" s="818"/>
      <c r="J691" s="806"/>
      <c r="K691" s="1464"/>
      <c r="L691" s="750" t="n">
        <f aca="false">I691+J691+K691</f>
        <v>0</v>
      </c>
      <c r="M691" s="1463" t="str">
        <f aca="false">(IF($E691&lt;&gt;0,$M$2,IF($L691&lt;&gt;0,$M$2,"")))</f>
        <v/>
      </c>
      <c r="N691" s="1073"/>
    </row>
    <row r="692" customFormat="false" ht="15.75" hidden="false" customHeight="false" outlineLevel="0" collapsed="false">
      <c r="B692" s="981"/>
      <c r="C692" s="921" t="n">
        <v>2920</v>
      </c>
      <c r="D692" s="988" t="s">
        <v>643</v>
      </c>
      <c r="E692" s="750" t="n">
        <f aca="false">F692+G692+H692</f>
        <v>0</v>
      </c>
      <c r="F692" s="818"/>
      <c r="G692" s="806"/>
      <c r="H692" s="1464"/>
      <c r="I692" s="818"/>
      <c r="J692" s="806"/>
      <c r="K692" s="1464"/>
      <c r="L692" s="750" t="n">
        <f aca="false">I692+J692+K692</f>
        <v>0</v>
      </c>
      <c r="M692" s="1463" t="str">
        <f aca="false">(IF($E692&lt;&gt;0,$M$2,IF($L692&lt;&gt;0,$M$2,"")))</f>
        <v/>
      </c>
      <c r="N692" s="1073"/>
    </row>
    <row r="693" customFormat="false" ht="31.5" hidden="false" customHeight="false" outlineLevel="0" collapsed="false">
      <c r="B693" s="981"/>
      <c r="C693" s="963" t="n">
        <v>2969</v>
      </c>
      <c r="D693" s="989" t="s">
        <v>644</v>
      </c>
      <c r="E693" s="965" t="n">
        <f aca="false">F693+G693+H693</f>
        <v>0</v>
      </c>
      <c r="F693" s="1159"/>
      <c r="G693" s="1160"/>
      <c r="H693" s="1472"/>
      <c r="I693" s="1159"/>
      <c r="J693" s="1160"/>
      <c r="K693" s="1472"/>
      <c r="L693" s="965" t="n">
        <f aca="false">I693+J693+K693</f>
        <v>0</v>
      </c>
      <c r="M693" s="1463" t="str">
        <f aca="false">(IF($E693&lt;&gt;0,$M$2,IF($L693&lt;&gt;0,$M$2,"")))</f>
        <v/>
      </c>
      <c r="N693" s="1073"/>
    </row>
    <row r="694" customFormat="false" ht="31.5" hidden="false" customHeight="false" outlineLevel="0" collapsed="false">
      <c r="B694" s="981"/>
      <c r="C694" s="990" t="n">
        <v>2970</v>
      </c>
      <c r="D694" s="991" t="s">
        <v>645</v>
      </c>
      <c r="E694" s="992" t="n">
        <f aca="false">F694+G694+H694</f>
        <v>0</v>
      </c>
      <c r="F694" s="1370"/>
      <c r="G694" s="1371"/>
      <c r="H694" s="1474"/>
      <c r="I694" s="1370"/>
      <c r="J694" s="1371"/>
      <c r="K694" s="1474"/>
      <c r="L694" s="992" t="n">
        <f aca="false">I694+J694+K694</f>
        <v>0</v>
      </c>
      <c r="M694" s="1463" t="str">
        <f aca="false">(IF($E694&lt;&gt;0,$M$2,IF($L694&lt;&gt;0,$M$2,"")))</f>
        <v/>
      </c>
      <c r="N694" s="1073"/>
    </row>
    <row r="695" customFormat="false" ht="15.75" hidden="false" customHeight="false" outlineLevel="0" collapsed="false">
      <c r="B695" s="981"/>
      <c r="C695" s="972" t="n">
        <v>2989</v>
      </c>
      <c r="D695" s="996" t="s">
        <v>646</v>
      </c>
      <c r="E695" s="974" t="n">
        <f aca="false">F695+G695+H695</f>
        <v>0</v>
      </c>
      <c r="F695" s="1309"/>
      <c r="G695" s="1310"/>
      <c r="H695" s="1473"/>
      <c r="I695" s="1309"/>
      <c r="J695" s="1310"/>
      <c r="K695" s="1473"/>
      <c r="L695" s="974" t="n">
        <f aca="false">I695+J695+K695</f>
        <v>0</v>
      </c>
      <c r="M695" s="1463" t="str">
        <f aca="false">(IF($E695&lt;&gt;0,$M$2,IF($L695&lt;&gt;0,$M$2,"")))</f>
        <v/>
      </c>
      <c r="N695" s="1073"/>
    </row>
    <row r="696" customFormat="false" ht="15.75" hidden="false" customHeight="false" outlineLevel="0" collapsed="false">
      <c r="B696" s="933"/>
      <c r="C696" s="957" t="n">
        <v>2990</v>
      </c>
      <c r="D696" s="997" t="s">
        <v>936</v>
      </c>
      <c r="E696" s="959" t="n">
        <f aca="false">F696+G696+H696</f>
        <v>0</v>
      </c>
      <c r="F696" s="1155"/>
      <c r="G696" s="1156"/>
      <c r="H696" s="1471"/>
      <c r="I696" s="1155"/>
      <c r="J696" s="1156"/>
      <c r="K696" s="1471"/>
      <c r="L696" s="959" t="n">
        <f aca="false">I696+J696+K696</f>
        <v>0</v>
      </c>
      <c r="M696" s="1463" t="str">
        <f aca="false">(IF($E696&lt;&gt;0,$M$2,IF($L696&lt;&gt;0,$M$2,"")))</f>
        <v/>
      </c>
      <c r="N696" s="1073"/>
    </row>
    <row r="697" customFormat="false" ht="15.75" hidden="false" customHeight="false" outlineLevel="0" collapsed="false">
      <c r="B697" s="933"/>
      <c r="C697" s="957" t="n">
        <v>2991</v>
      </c>
      <c r="D697" s="997" t="s">
        <v>648</v>
      </c>
      <c r="E697" s="959" t="n">
        <f aca="false">F697+G697+H697</f>
        <v>0</v>
      </c>
      <c r="F697" s="1155"/>
      <c r="G697" s="1156"/>
      <c r="H697" s="1471"/>
      <c r="I697" s="1155"/>
      <c r="J697" s="1156"/>
      <c r="K697" s="1471"/>
      <c r="L697" s="959" t="n">
        <f aca="false">I697+J697+K697</f>
        <v>0</v>
      </c>
      <c r="M697" s="1463" t="str">
        <f aca="false">(IF($E697&lt;&gt;0,$M$2,IF($L697&lt;&gt;0,$M$2,"")))</f>
        <v/>
      </c>
      <c r="N697" s="1073"/>
    </row>
    <row r="698" customFormat="false" ht="15.75" hidden="false" customHeight="false" outlineLevel="0" collapsed="false">
      <c r="B698" s="933"/>
      <c r="C698" s="926" t="n">
        <v>2992</v>
      </c>
      <c r="D698" s="998" t="s">
        <v>649</v>
      </c>
      <c r="E698" s="778" t="n">
        <f aca="false">F698+G698+H698</f>
        <v>0</v>
      </c>
      <c r="F698" s="814"/>
      <c r="G698" s="815"/>
      <c r="H698" s="1465"/>
      <c r="I698" s="814"/>
      <c r="J698" s="815"/>
      <c r="K698" s="1465"/>
      <c r="L698" s="778" t="n">
        <f aca="false">I698+J698+K698</f>
        <v>0</v>
      </c>
      <c r="M698" s="1463" t="str">
        <f aca="false">(IF($E698&lt;&gt;0,$M$2,IF($L698&lt;&gt;0,$M$2,"")))</f>
        <v/>
      </c>
      <c r="N698" s="1073"/>
    </row>
    <row r="699" customFormat="false" ht="15.75" hidden="false" customHeight="false" outlineLevel="0" collapsed="false">
      <c r="B699" s="914" t="n">
        <v>3300</v>
      </c>
      <c r="C699" s="999" t="s">
        <v>650</v>
      </c>
      <c r="D699" s="1000"/>
      <c r="E699" s="950" t="n">
        <f aca="false">SUM(E700:E705)</f>
        <v>0</v>
      </c>
      <c r="F699" s="917" t="n">
        <f aca="false">SUM(F700:F705)</f>
        <v>0</v>
      </c>
      <c r="G699" s="918" t="n">
        <f aca="false">SUM(G700:G705)</f>
        <v>0</v>
      </c>
      <c r="H699" s="570" t="n">
        <f aca="false">SUM(H700:H705)</f>
        <v>0</v>
      </c>
      <c r="I699" s="917" t="n">
        <f aca="false">SUM(I700:I705)</f>
        <v>0</v>
      </c>
      <c r="J699" s="918" t="n">
        <f aca="false">SUM(J700:J705)</f>
        <v>0</v>
      </c>
      <c r="K699" s="570" t="n">
        <f aca="false">SUM(K700:K705)</f>
        <v>0</v>
      </c>
      <c r="L699" s="950" t="n">
        <f aca="false">SUM(L700:L705)</f>
        <v>0</v>
      </c>
      <c r="M699" s="1463" t="str">
        <f aca="false">(IF($E699&lt;&gt;0,$M$2,IF($L699&lt;&gt;0,$M$2,"")))</f>
        <v/>
      </c>
      <c r="N699" s="1073"/>
    </row>
    <row r="700" customFormat="false" ht="15.75" hidden="false" customHeight="false" outlineLevel="0" collapsed="false">
      <c r="B700" s="932"/>
      <c r="C700" s="921" t="n">
        <v>3301</v>
      </c>
      <c r="D700" s="1001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63" t="str">
        <f aca="false">(IF($E700&lt;&gt;0,$M$2,IF($L700&lt;&gt;0,$M$2,"")))</f>
        <v/>
      </c>
      <c r="N700" s="1073"/>
    </row>
    <row r="701" customFormat="false" ht="15.75" hidden="false" customHeight="false" outlineLevel="0" collapsed="false">
      <c r="B701" s="932"/>
      <c r="C701" s="934" t="n">
        <v>3302</v>
      </c>
      <c r="D701" s="1002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63" t="str">
        <f aca="false">(IF($E701&lt;&gt;0,$M$2,IF($L701&lt;&gt;0,$M$2,"")))</f>
        <v/>
      </c>
      <c r="N701" s="1073"/>
    </row>
    <row r="702" customFormat="false" ht="15.75" hidden="false" customHeight="false" outlineLevel="0" collapsed="false">
      <c r="B702" s="932"/>
      <c r="C702" s="934" t="n">
        <v>3303</v>
      </c>
      <c r="D702" s="1002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63" t="str">
        <f aca="false">(IF($E702&lt;&gt;0,$M$2,IF($L702&lt;&gt;0,$M$2,"")))</f>
        <v/>
      </c>
      <c r="N702" s="1073"/>
    </row>
    <row r="703" customFormat="false" ht="15.75" hidden="false" customHeight="false" outlineLevel="0" collapsed="false">
      <c r="B703" s="932"/>
      <c r="C703" s="934" t="n">
        <v>3304</v>
      </c>
      <c r="D703" s="1002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63" t="str">
        <f aca="false">(IF($E703&lt;&gt;0,$M$2,IF($L703&lt;&gt;0,$M$2,"")))</f>
        <v/>
      </c>
      <c r="N703" s="1073"/>
    </row>
    <row r="704" customFormat="false" ht="15.75" hidden="false" customHeight="false" outlineLevel="0" collapsed="false">
      <c r="B704" s="932"/>
      <c r="C704" s="934" t="n">
        <v>3305</v>
      </c>
      <c r="D704" s="1002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63" t="str">
        <f aca="false">(IF($E704&lt;&gt;0,$M$2,IF($L704&lt;&gt;0,$M$2,"")))</f>
        <v/>
      </c>
      <c r="N704" s="1073"/>
    </row>
    <row r="705" customFormat="false" ht="31.5" hidden="false" customHeight="false" outlineLevel="0" collapsed="false">
      <c r="B705" s="932"/>
      <c r="C705" s="926" t="n">
        <v>3306</v>
      </c>
      <c r="D705" s="1004" t="s">
        <v>656</v>
      </c>
      <c r="E705" s="778" t="n">
        <f aca="false">F705+G705+H705</f>
        <v>0</v>
      </c>
      <c r="F705" s="779" t="n">
        <v>0</v>
      </c>
      <c r="G705" s="780" t="n">
        <v>0</v>
      </c>
      <c r="H705" s="781" t="n">
        <v>0</v>
      </c>
      <c r="I705" s="779" t="n">
        <v>0</v>
      </c>
      <c r="J705" s="780" t="n">
        <v>0</v>
      </c>
      <c r="K705" s="781" t="n">
        <v>0</v>
      </c>
      <c r="L705" s="778" t="n">
        <f aca="false">I705+J705+K705</f>
        <v>0</v>
      </c>
      <c r="M705" s="1463" t="str">
        <f aca="false">(IF($E705&lt;&gt;0,$M$2,IF($L705&lt;&gt;0,$M$2,"")))</f>
        <v/>
      </c>
      <c r="N705" s="1073"/>
    </row>
    <row r="706" customFormat="false" ht="15.75" hidden="false" customHeight="false" outlineLevel="0" collapsed="false">
      <c r="B706" s="914" t="n">
        <v>3900</v>
      </c>
      <c r="C706" s="979" t="s">
        <v>657</v>
      </c>
      <c r="D706" s="979"/>
      <c r="E706" s="950" t="n">
        <f aca="false">F706+G706+H706</f>
        <v>0</v>
      </c>
      <c r="F706" s="801" t="n">
        <v>0</v>
      </c>
      <c r="G706" s="802" t="n">
        <v>0</v>
      </c>
      <c r="H706" s="803" t="n">
        <v>0</v>
      </c>
      <c r="I706" s="801" t="n">
        <v>0</v>
      </c>
      <c r="J706" s="802" t="n">
        <v>0</v>
      </c>
      <c r="K706" s="803" t="n">
        <v>0</v>
      </c>
      <c r="L706" s="950" t="n">
        <f aca="false">I706+J706+K706</f>
        <v>0</v>
      </c>
      <c r="M706" s="1463" t="str">
        <f aca="false">(IF($E706&lt;&gt;0,$M$2,IF($L706&lt;&gt;0,$M$2,"")))</f>
        <v/>
      </c>
      <c r="N706" s="1073"/>
    </row>
    <row r="707" customFormat="false" ht="15.75" hidden="false" customHeight="false" outlineLevel="0" collapsed="false">
      <c r="B707" s="914" t="n">
        <v>4000</v>
      </c>
      <c r="C707" s="979" t="s">
        <v>658</v>
      </c>
      <c r="D707" s="979"/>
      <c r="E707" s="950" t="n">
        <f aca="false">F707+G707+H707</f>
        <v>0</v>
      </c>
      <c r="F707" s="1467"/>
      <c r="G707" s="1468"/>
      <c r="H707" s="1469"/>
      <c r="I707" s="1467"/>
      <c r="J707" s="1468"/>
      <c r="K707" s="1469"/>
      <c r="L707" s="950" t="n">
        <f aca="false">I707+J707+K707</f>
        <v>0</v>
      </c>
      <c r="M707" s="1463" t="str">
        <f aca="false">(IF($E707&lt;&gt;0,$M$2,IF($L707&lt;&gt;0,$M$2,"")))</f>
        <v/>
      </c>
      <c r="N707" s="1073"/>
    </row>
    <row r="708" customFormat="false" ht="15.75" hidden="false" customHeight="false" outlineLevel="0" collapsed="false">
      <c r="B708" s="914" t="n">
        <v>4100</v>
      </c>
      <c r="C708" s="979" t="s">
        <v>659</v>
      </c>
      <c r="D708" s="979"/>
      <c r="E708" s="950" t="n">
        <f aca="false">F708+G708+H708</f>
        <v>0</v>
      </c>
      <c r="F708" s="802" t="n">
        <v>0</v>
      </c>
      <c r="G708" s="802" t="n">
        <v>0</v>
      </c>
      <c r="H708" s="802" t="n">
        <v>0</v>
      </c>
      <c r="I708" s="802" t="n">
        <v>0</v>
      </c>
      <c r="J708" s="802" t="n">
        <v>0</v>
      </c>
      <c r="K708" s="802" t="n">
        <v>0</v>
      </c>
      <c r="L708" s="950" t="n">
        <f aca="false">I708+J708+K708</f>
        <v>0</v>
      </c>
      <c r="M708" s="1463" t="str">
        <f aca="false">(IF($E708&lt;&gt;0,$M$2,IF($L708&lt;&gt;0,$M$2,"")))</f>
        <v/>
      </c>
      <c r="N708" s="1073"/>
    </row>
    <row r="709" customFormat="false" ht="15.75" hidden="false" customHeight="false" outlineLevel="0" collapsed="false">
      <c r="B709" s="914" t="n">
        <v>4200</v>
      </c>
      <c r="C709" s="979" t="s">
        <v>660</v>
      </c>
      <c r="D709" s="979"/>
      <c r="E709" s="950" t="n">
        <f aca="false">SUM(E710:E715)</f>
        <v>10000</v>
      </c>
      <c r="F709" s="917" t="n">
        <f aca="false">SUM(F710:F715)</f>
        <v>0</v>
      </c>
      <c r="G709" s="918" t="n">
        <f aca="false">SUM(G710:G715)</f>
        <v>10000</v>
      </c>
      <c r="H709" s="570" t="n">
        <f aca="false">SUM(H710:H715)</f>
        <v>0</v>
      </c>
      <c r="I709" s="917" t="n">
        <f aca="false">SUM(I710:I715)</f>
        <v>0</v>
      </c>
      <c r="J709" s="918" t="n">
        <f aca="false">SUM(J710:J715)</f>
        <v>1360</v>
      </c>
      <c r="K709" s="570" t="n">
        <f aca="false">SUM(K710:K715)</f>
        <v>0</v>
      </c>
      <c r="L709" s="950" t="n">
        <f aca="false">SUM(L710:L715)</f>
        <v>1360</v>
      </c>
      <c r="M709" s="1463" t="n">
        <f aca="false">(IF($E709&lt;&gt;0,$M$2,IF($L709&lt;&gt;0,$M$2,"")))</f>
        <v>1</v>
      </c>
      <c r="N709" s="1073"/>
    </row>
    <row r="710" customFormat="false" ht="15.75" hidden="false" customHeight="false" outlineLevel="0" collapsed="false">
      <c r="B710" s="1005"/>
      <c r="C710" s="921" t="n">
        <v>4201</v>
      </c>
      <c r="D710" s="922" t="s">
        <v>661</v>
      </c>
      <c r="E710" s="750" t="n">
        <f aca="false">F710+G710+H710</f>
        <v>0</v>
      </c>
      <c r="F710" s="818"/>
      <c r="G710" s="806"/>
      <c r="H710" s="1464"/>
      <c r="I710" s="818"/>
      <c r="J710" s="806"/>
      <c r="K710" s="1464"/>
      <c r="L710" s="750" t="n">
        <f aca="false">I710+J710+K710</f>
        <v>0</v>
      </c>
      <c r="M710" s="1463" t="str">
        <f aca="false">(IF($E710&lt;&gt;0,$M$2,IF($L710&lt;&gt;0,$M$2,"")))</f>
        <v/>
      </c>
      <c r="N710" s="1073"/>
    </row>
    <row r="711" customFormat="false" ht="15.75" hidden="false" customHeight="false" outlineLevel="0" collapsed="false">
      <c r="B711" s="1005"/>
      <c r="C711" s="934" t="n">
        <v>4202</v>
      </c>
      <c r="D711" s="1006" t="s">
        <v>662</v>
      </c>
      <c r="E711" s="757" t="n">
        <f aca="false">F711+G711+H711</f>
        <v>0</v>
      </c>
      <c r="F711" s="807"/>
      <c r="G711" s="761"/>
      <c r="H711" s="1466"/>
      <c r="I711" s="807"/>
      <c r="J711" s="761"/>
      <c r="K711" s="1466"/>
      <c r="L711" s="757" t="n">
        <f aca="false">I711+J711+K711</f>
        <v>0</v>
      </c>
      <c r="M711" s="1463" t="str">
        <f aca="false">(IF($E711&lt;&gt;0,$M$2,IF($L711&lt;&gt;0,$M$2,"")))</f>
        <v/>
      </c>
      <c r="N711" s="1073"/>
    </row>
    <row r="712" customFormat="false" ht="15.75" hidden="false" customHeight="false" outlineLevel="0" collapsed="false">
      <c r="B712" s="1005"/>
      <c r="C712" s="934" t="n">
        <v>4214</v>
      </c>
      <c r="D712" s="1006" t="s">
        <v>663</v>
      </c>
      <c r="E712" s="757" t="n">
        <f aca="false">F712+G712+H712</f>
        <v>10000</v>
      </c>
      <c r="F712" s="807"/>
      <c r="G712" s="761" t="n">
        <v>10000</v>
      </c>
      <c r="H712" s="1466"/>
      <c r="I712" s="807"/>
      <c r="J712" s="761" t="n">
        <v>1360</v>
      </c>
      <c r="K712" s="1466"/>
      <c r="L712" s="757" t="n">
        <f aca="false">I712+J712+K712</f>
        <v>1360</v>
      </c>
      <c r="M712" s="1463" t="n">
        <f aca="false">(IF($E712&lt;&gt;0,$M$2,IF($L712&lt;&gt;0,$M$2,"")))</f>
        <v>1</v>
      </c>
      <c r="N712" s="1073"/>
    </row>
    <row r="713" customFormat="false" ht="15.75" hidden="false" customHeight="false" outlineLevel="0" collapsed="false">
      <c r="B713" s="1005"/>
      <c r="C713" s="934" t="n">
        <v>4217</v>
      </c>
      <c r="D713" s="1006" t="s">
        <v>664</v>
      </c>
      <c r="E713" s="757" t="n">
        <f aca="false">F713+G713+H713</f>
        <v>0</v>
      </c>
      <c r="F713" s="807"/>
      <c r="G713" s="761"/>
      <c r="H713" s="1466"/>
      <c r="I713" s="807"/>
      <c r="J713" s="761"/>
      <c r="K713" s="1466"/>
      <c r="L713" s="757" t="n">
        <f aca="false">I713+J713+K713</f>
        <v>0</v>
      </c>
      <c r="M713" s="1463" t="str">
        <f aca="false">(IF($E713&lt;&gt;0,$M$2,IF($L713&lt;&gt;0,$M$2,"")))</f>
        <v/>
      </c>
      <c r="N713" s="1073"/>
    </row>
    <row r="714" customFormat="false" ht="15.75" hidden="false" customHeight="false" outlineLevel="0" collapsed="false">
      <c r="B714" s="1005"/>
      <c r="C714" s="934" t="n">
        <v>4218</v>
      </c>
      <c r="D714" s="935" t="s">
        <v>665</v>
      </c>
      <c r="E714" s="757" t="n">
        <f aca="false">F714+G714+H714</f>
        <v>0</v>
      </c>
      <c r="F714" s="807"/>
      <c r="G714" s="761"/>
      <c r="H714" s="1466"/>
      <c r="I714" s="807"/>
      <c r="J714" s="761"/>
      <c r="K714" s="1466"/>
      <c r="L714" s="757" t="n">
        <f aca="false">I714+J714+K714</f>
        <v>0</v>
      </c>
      <c r="M714" s="1463" t="str">
        <f aca="false">(IF($E714&lt;&gt;0,$M$2,IF($L714&lt;&gt;0,$M$2,"")))</f>
        <v/>
      </c>
      <c r="N714" s="1073"/>
    </row>
    <row r="715" customFormat="false" ht="15.75" hidden="false" customHeight="false" outlineLevel="0" collapsed="false">
      <c r="B715" s="1005"/>
      <c r="C715" s="926" t="n">
        <v>4219</v>
      </c>
      <c r="D715" s="1007" t="s">
        <v>666</v>
      </c>
      <c r="E715" s="778" t="n">
        <f aca="false">F715+G715+H715</f>
        <v>0</v>
      </c>
      <c r="F715" s="814"/>
      <c r="G715" s="815"/>
      <c r="H715" s="1465"/>
      <c r="I715" s="814"/>
      <c r="J715" s="815"/>
      <c r="K715" s="1465"/>
      <c r="L715" s="778" t="n">
        <f aca="false">I715+J715+K715</f>
        <v>0</v>
      </c>
      <c r="M715" s="1463" t="str">
        <f aca="false">(IF($E715&lt;&gt;0,$M$2,IF($L715&lt;&gt;0,$M$2,"")))</f>
        <v/>
      </c>
      <c r="N715" s="1073"/>
    </row>
    <row r="716" customFormat="false" ht="15.75" hidden="false" customHeight="false" outlineLevel="0" collapsed="false">
      <c r="B716" s="914" t="n">
        <v>4300</v>
      </c>
      <c r="C716" s="979" t="s">
        <v>667</v>
      </c>
      <c r="D716" s="979"/>
      <c r="E716" s="950" t="n">
        <f aca="false">SUM(E717:E719)</f>
        <v>0</v>
      </c>
      <c r="F716" s="917" t="n">
        <f aca="false">SUM(F717:F719)</f>
        <v>0</v>
      </c>
      <c r="G716" s="918" t="n">
        <f aca="false">SUM(G717:G719)</f>
        <v>0</v>
      </c>
      <c r="H716" s="570" t="n">
        <f aca="false">SUM(H717:H719)</f>
        <v>0</v>
      </c>
      <c r="I716" s="917" t="n">
        <f aca="false">SUM(I717:I719)</f>
        <v>0</v>
      </c>
      <c r="J716" s="918" t="n">
        <f aca="false">SUM(J717:J719)</f>
        <v>0</v>
      </c>
      <c r="K716" s="570" t="n">
        <f aca="false">SUM(K717:K719)</f>
        <v>0</v>
      </c>
      <c r="L716" s="950" t="n">
        <f aca="false">SUM(L717:L719)</f>
        <v>0</v>
      </c>
      <c r="M716" s="1463" t="str">
        <f aca="false">(IF($E716&lt;&gt;0,$M$2,IF($L716&lt;&gt;0,$M$2,"")))</f>
        <v/>
      </c>
      <c r="N716" s="1073"/>
    </row>
    <row r="717" customFormat="false" ht="15.75" hidden="false" customHeight="false" outlineLevel="0" collapsed="false">
      <c r="B717" s="1005"/>
      <c r="C717" s="921" t="n">
        <v>4301</v>
      </c>
      <c r="D717" s="951" t="s">
        <v>668</v>
      </c>
      <c r="E717" s="750" t="n">
        <f aca="false">F717+G717+H717</f>
        <v>0</v>
      </c>
      <c r="F717" s="818"/>
      <c r="G717" s="806"/>
      <c r="H717" s="1464"/>
      <c r="I717" s="818"/>
      <c r="J717" s="806"/>
      <c r="K717" s="1464"/>
      <c r="L717" s="750" t="n">
        <f aca="false">I717+J717+K717</f>
        <v>0</v>
      </c>
      <c r="M717" s="1463" t="str">
        <f aca="false">(IF($E717&lt;&gt;0,$M$2,IF($L717&lt;&gt;0,$M$2,"")))</f>
        <v/>
      </c>
      <c r="N717" s="1073"/>
    </row>
    <row r="718" customFormat="false" ht="15.75" hidden="false" customHeight="false" outlineLevel="0" collapsed="false">
      <c r="B718" s="1005"/>
      <c r="C718" s="934" t="n">
        <v>4302</v>
      </c>
      <c r="D718" s="1006" t="s">
        <v>669</v>
      </c>
      <c r="E718" s="757" t="n">
        <f aca="false">F718+G718+H718</f>
        <v>0</v>
      </c>
      <c r="F718" s="807"/>
      <c r="G718" s="761"/>
      <c r="H718" s="1466"/>
      <c r="I718" s="807"/>
      <c r="J718" s="761"/>
      <c r="K718" s="1466"/>
      <c r="L718" s="757" t="n">
        <f aca="false">I718+J718+K718</f>
        <v>0</v>
      </c>
      <c r="M718" s="1463" t="str">
        <f aca="false">(IF($E718&lt;&gt;0,$M$2,IF($L718&lt;&gt;0,$M$2,"")))</f>
        <v/>
      </c>
      <c r="N718" s="1073"/>
    </row>
    <row r="719" customFormat="false" ht="15.75" hidden="false" customHeight="false" outlineLevel="0" collapsed="false">
      <c r="B719" s="1005"/>
      <c r="C719" s="926" t="n">
        <v>4309</v>
      </c>
      <c r="D719" s="940" t="s">
        <v>670</v>
      </c>
      <c r="E719" s="778" t="n">
        <f aca="false">F719+G719+H719</f>
        <v>0</v>
      </c>
      <c r="F719" s="814"/>
      <c r="G719" s="815"/>
      <c r="H719" s="1465"/>
      <c r="I719" s="814"/>
      <c r="J719" s="815"/>
      <c r="K719" s="1465"/>
      <c r="L719" s="778" t="n">
        <f aca="false">I719+J719+K719</f>
        <v>0</v>
      </c>
      <c r="M719" s="1463" t="str">
        <f aca="false">(IF($E719&lt;&gt;0,$M$2,IF($L719&lt;&gt;0,$M$2,"")))</f>
        <v/>
      </c>
      <c r="N719" s="1073"/>
    </row>
    <row r="720" customFormat="false" ht="15.75" hidden="false" customHeight="false" outlineLevel="0" collapsed="false">
      <c r="B720" s="914" t="n">
        <v>4400</v>
      </c>
      <c r="C720" s="979" t="s">
        <v>671</v>
      </c>
      <c r="D720" s="979"/>
      <c r="E720" s="950" t="n">
        <f aca="false">F720+G720+H720</f>
        <v>0</v>
      </c>
      <c r="F720" s="1467"/>
      <c r="G720" s="1468"/>
      <c r="H720" s="1469"/>
      <c r="I720" s="1467"/>
      <c r="J720" s="1468"/>
      <c r="K720" s="1469"/>
      <c r="L720" s="950" t="n">
        <f aca="false">I720+J720+K720</f>
        <v>0</v>
      </c>
      <c r="M720" s="1463" t="str">
        <f aca="false">(IF($E720&lt;&gt;0,$M$2,IF($L720&lt;&gt;0,$M$2,"")))</f>
        <v/>
      </c>
      <c r="N720" s="1073"/>
    </row>
    <row r="721" customFormat="false" ht="15.75" hidden="false" customHeight="false" outlineLevel="0" collapsed="false">
      <c r="B721" s="914" t="n">
        <v>4500</v>
      </c>
      <c r="C721" s="979" t="s">
        <v>672</v>
      </c>
      <c r="D721" s="979"/>
      <c r="E721" s="950" t="n">
        <f aca="false">F721+G721+H721</f>
        <v>0</v>
      </c>
      <c r="F721" s="1467"/>
      <c r="G721" s="1468"/>
      <c r="H721" s="1469"/>
      <c r="I721" s="1467"/>
      <c r="J721" s="1468"/>
      <c r="K721" s="1469"/>
      <c r="L721" s="950" t="n">
        <f aca="false">I721+J721+K721</f>
        <v>0</v>
      </c>
      <c r="M721" s="1463" t="str">
        <f aca="false">(IF($E721&lt;&gt;0,$M$2,IF($L721&lt;&gt;0,$M$2,"")))</f>
        <v/>
      </c>
      <c r="N721" s="1073"/>
    </row>
    <row r="722" customFormat="false" ht="15.75" hidden="false" customHeight="true" outlineLevel="0" collapsed="false">
      <c r="B722" s="914" t="n">
        <v>4600</v>
      </c>
      <c r="C722" s="986" t="s">
        <v>673</v>
      </c>
      <c r="D722" s="986"/>
      <c r="E722" s="950" t="n">
        <f aca="false">F722+G722+H722</f>
        <v>5000</v>
      </c>
      <c r="F722" s="1467"/>
      <c r="G722" s="1468" t="n">
        <v>5000</v>
      </c>
      <c r="H722" s="1469"/>
      <c r="I722" s="1467"/>
      <c r="J722" s="1468" t="n">
        <v>510</v>
      </c>
      <c r="K722" s="1469"/>
      <c r="L722" s="950" t="n">
        <f aca="false">I722+J722+K722</f>
        <v>510</v>
      </c>
      <c r="M722" s="1463" t="n">
        <f aca="false">(IF($E722&lt;&gt;0,$M$2,IF($L722&lt;&gt;0,$M$2,"")))</f>
        <v>1</v>
      </c>
      <c r="N722" s="1073"/>
    </row>
    <row r="723" customFormat="false" ht="15.75" hidden="false" customHeight="false" outlineLevel="0" collapsed="false">
      <c r="B723" s="914" t="n">
        <v>4900</v>
      </c>
      <c r="C723" s="979" t="s">
        <v>674</v>
      </c>
      <c r="D723" s="979"/>
      <c r="E723" s="950" t="n">
        <f aca="false">+E724+E725</f>
        <v>0</v>
      </c>
      <c r="F723" s="917" t="n">
        <f aca="false">+F724+F725</f>
        <v>0</v>
      </c>
      <c r="G723" s="918" t="n">
        <f aca="false">+G724+G725</f>
        <v>0</v>
      </c>
      <c r="H723" s="570" t="n">
        <f aca="false">+H724+H725</f>
        <v>0</v>
      </c>
      <c r="I723" s="917" t="n">
        <f aca="false">+I724+I725</f>
        <v>0</v>
      </c>
      <c r="J723" s="918" t="n">
        <f aca="false">+J724+J725</f>
        <v>0</v>
      </c>
      <c r="K723" s="570" t="n">
        <f aca="false">+K724+K725</f>
        <v>0</v>
      </c>
      <c r="L723" s="950" t="n">
        <f aca="false">+L724+L725</f>
        <v>0</v>
      </c>
      <c r="M723" s="1463" t="str">
        <f aca="false">(IF($E723&lt;&gt;0,$M$2,IF($L723&lt;&gt;0,$M$2,"")))</f>
        <v/>
      </c>
      <c r="N723" s="1073"/>
    </row>
    <row r="724" customFormat="false" ht="15.75" hidden="false" customHeight="false" outlineLevel="0" collapsed="false">
      <c r="B724" s="1005"/>
      <c r="C724" s="921" t="n">
        <v>4901</v>
      </c>
      <c r="D724" s="1008" t="s">
        <v>675</v>
      </c>
      <c r="E724" s="750" t="n">
        <f aca="false">F724+G724+H724</f>
        <v>0</v>
      </c>
      <c r="F724" s="818"/>
      <c r="G724" s="806"/>
      <c r="H724" s="1464"/>
      <c r="I724" s="818"/>
      <c r="J724" s="806"/>
      <c r="K724" s="1464"/>
      <c r="L724" s="750" t="n">
        <f aca="false">I724+J724+K724</f>
        <v>0</v>
      </c>
      <c r="M724" s="1463" t="str">
        <f aca="false">(IF($E724&lt;&gt;0,$M$2,IF($L724&lt;&gt;0,$M$2,"")))</f>
        <v/>
      </c>
      <c r="N724" s="1073"/>
    </row>
    <row r="725" customFormat="false" ht="15.75" hidden="false" customHeight="false" outlineLevel="0" collapsed="false">
      <c r="B725" s="1005"/>
      <c r="C725" s="926" t="n">
        <v>4902</v>
      </c>
      <c r="D725" s="940" t="s">
        <v>676</v>
      </c>
      <c r="E725" s="778" t="n">
        <f aca="false">F725+G725+H725</f>
        <v>0</v>
      </c>
      <c r="F725" s="814"/>
      <c r="G725" s="815"/>
      <c r="H725" s="1465"/>
      <c r="I725" s="814"/>
      <c r="J725" s="815"/>
      <c r="K725" s="1465"/>
      <c r="L725" s="778" t="n">
        <f aca="false">I725+J725+K725</f>
        <v>0</v>
      </c>
      <c r="M725" s="1463" t="str">
        <f aca="false">(IF($E725&lt;&gt;0,$M$2,IF($L725&lt;&gt;0,$M$2,"")))</f>
        <v/>
      </c>
      <c r="N725" s="1073"/>
    </row>
    <row r="726" customFormat="false" ht="15.75" hidden="false" customHeight="false" outlineLevel="0" collapsed="false">
      <c r="B726" s="1009" t="n">
        <v>5100</v>
      </c>
      <c r="C726" s="1010" t="s">
        <v>677</v>
      </c>
      <c r="D726" s="1010"/>
      <c r="E726" s="950" t="n">
        <f aca="false">F726+G726+H726</f>
        <v>46563</v>
      </c>
      <c r="F726" s="1467"/>
      <c r="G726" s="1468" t="n">
        <v>46563</v>
      </c>
      <c r="H726" s="1469"/>
      <c r="I726" s="1467"/>
      <c r="J726" s="1468" t="n">
        <v>0</v>
      </c>
      <c r="K726" s="1469"/>
      <c r="L726" s="950" t="n">
        <f aca="false">I726+J726+K726</f>
        <v>0</v>
      </c>
      <c r="M726" s="1463" t="n">
        <f aca="false">(IF($E726&lt;&gt;0,$M$2,IF($L726&lt;&gt;0,$M$2,"")))</f>
        <v>1</v>
      </c>
      <c r="N726" s="1073"/>
    </row>
    <row r="727" customFormat="false" ht="15.75" hidden="false" customHeight="false" outlineLevel="0" collapsed="false">
      <c r="B727" s="1009" t="n">
        <v>5200</v>
      </c>
      <c r="C727" s="1010" t="s">
        <v>678</v>
      </c>
      <c r="D727" s="1010"/>
      <c r="E727" s="950" t="n">
        <f aca="false">SUM(E728:E734)</f>
        <v>41000</v>
      </c>
      <c r="F727" s="917" t="n">
        <f aca="false">SUM(F728:F734)</f>
        <v>0</v>
      </c>
      <c r="G727" s="918" t="n">
        <f aca="false">SUM(G728:G734)</f>
        <v>41000</v>
      </c>
      <c r="H727" s="570" t="n">
        <f aca="false">SUM(H728:H734)</f>
        <v>0</v>
      </c>
      <c r="I727" s="917" t="n">
        <f aca="false">SUM(I728:I734)</f>
        <v>0</v>
      </c>
      <c r="J727" s="918" t="n">
        <f aca="false">SUM(J728:J734)</f>
        <v>0</v>
      </c>
      <c r="K727" s="570" t="n">
        <f aca="false">SUM(K728:K734)</f>
        <v>0</v>
      </c>
      <c r="L727" s="950" t="n">
        <f aca="false">SUM(L728:L734)</f>
        <v>0</v>
      </c>
      <c r="M727" s="1463" t="n">
        <f aca="false">(IF($E727&lt;&gt;0,$M$2,IF($L727&lt;&gt;0,$M$2,"")))</f>
        <v>1</v>
      </c>
      <c r="N727" s="1073"/>
    </row>
    <row r="728" customFormat="false" ht="15.75" hidden="false" customHeight="false" outlineLevel="0" collapsed="false">
      <c r="B728" s="1012"/>
      <c r="C728" s="1013" t="n">
        <v>5201</v>
      </c>
      <c r="D728" s="1014" t="s">
        <v>679</v>
      </c>
      <c r="E728" s="750" t="n">
        <f aca="false">F728+G728+H728</f>
        <v>0</v>
      </c>
      <c r="F728" s="818"/>
      <c r="G728" s="806"/>
      <c r="H728" s="1464"/>
      <c r="I728" s="818"/>
      <c r="J728" s="806"/>
      <c r="K728" s="1464"/>
      <c r="L728" s="750" t="n">
        <f aca="false">I728+J728+K728</f>
        <v>0</v>
      </c>
      <c r="M728" s="1463" t="str">
        <f aca="false">(IF($E728&lt;&gt;0,$M$2,IF($L728&lt;&gt;0,$M$2,"")))</f>
        <v/>
      </c>
      <c r="N728" s="1073"/>
    </row>
    <row r="729" customFormat="false" ht="15.75" hidden="false" customHeight="false" outlineLevel="0" collapsed="false">
      <c r="B729" s="1012"/>
      <c r="C729" s="1016" t="n">
        <v>5202</v>
      </c>
      <c r="D729" s="1017" t="s">
        <v>680</v>
      </c>
      <c r="E729" s="757" t="n">
        <f aca="false">F729+G729+H729</f>
        <v>0</v>
      </c>
      <c r="F729" s="807"/>
      <c r="G729" s="761"/>
      <c r="H729" s="1466"/>
      <c r="I729" s="807"/>
      <c r="J729" s="761"/>
      <c r="K729" s="1466"/>
      <c r="L729" s="757" t="n">
        <f aca="false">I729+J729+K729</f>
        <v>0</v>
      </c>
      <c r="M729" s="1463" t="str">
        <f aca="false">(IF($E729&lt;&gt;0,$M$2,IF($L729&lt;&gt;0,$M$2,"")))</f>
        <v/>
      </c>
      <c r="N729" s="1073"/>
    </row>
    <row r="730" customFormat="false" ht="15.75" hidden="false" customHeight="false" outlineLevel="0" collapsed="false">
      <c r="B730" s="1012"/>
      <c r="C730" s="1016" t="n">
        <v>5203</v>
      </c>
      <c r="D730" s="1017" t="s">
        <v>681</v>
      </c>
      <c r="E730" s="757" t="n">
        <f aca="false">F730+G730+H730</f>
        <v>6000</v>
      </c>
      <c r="F730" s="807"/>
      <c r="G730" s="761" t="n">
        <v>6000</v>
      </c>
      <c r="H730" s="1466"/>
      <c r="I730" s="807"/>
      <c r="J730" s="761" t="n">
        <v>0</v>
      </c>
      <c r="K730" s="1466"/>
      <c r="L730" s="757" t="n">
        <f aca="false">I730+J730+K730</f>
        <v>0</v>
      </c>
      <c r="M730" s="1463" t="n">
        <f aca="false">(IF($E730&lt;&gt;0,$M$2,IF($L730&lt;&gt;0,$M$2,"")))</f>
        <v>1</v>
      </c>
      <c r="N730" s="1073"/>
    </row>
    <row r="731" customFormat="false" ht="15.75" hidden="false" customHeight="false" outlineLevel="0" collapsed="false">
      <c r="B731" s="1012"/>
      <c r="C731" s="1016" t="n">
        <v>5204</v>
      </c>
      <c r="D731" s="1017" t="s">
        <v>682</v>
      </c>
      <c r="E731" s="757" t="n">
        <f aca="false">F731+G731+H731</f>
        <v>35000</v>
      </c>
      <c r="F731" s="807"/>
      <c r="G731" s="761" t="n">
        <v>35000</v>
      </c>
      <c r="H731" s="1466"/>
      <c r="I731" s="807"/>
      <c r="J731" s="761" t="n">
        <v>0</v>
      </c>
      <c r="K731" s="1466"/>
      <c r="L731" s="757" t="n">
        <f aca="false">I731+J731+K731</f>
        <v>0</v>
      </c>
      <c r="M731" s="1463" t="n">
        <f aca="false">(IF($E731&lt;&gt;0,$M$2,IF($L731&lt;&gt;0,$M$2,"")))</f>
        <v>1</v>
      </c>
      <c r="N731" s="1073"/>
    </row>
    <row r="732" customFormat="false" ht="15.75" hidden="false" customHeight="false" outlineLevel="0" collapsed="false">
      <c r="B732" s="1012"/>
      <c r="C732" s="1016" t="n">
        <v>5205</v>
      </c>
      <c r="D732" s="1017" t="s">
        <v>683</v>
      </c>
      <c r="E732" s="757" t="n">
        <f aca="false">F732+G732+H732</f>
        <v>0</v>
      </c>
      <c r="F732" s="807"/>
      <c r="G732" s="761"/>
      <c r="H732" s="1466"/>
      <c r="I732" s="807"/>
      <c r="J732" s="761"/>
      <c r="K732" s="1466"/>
      <c r="L732" s="757" t="n">
        <f aca="false">I732+J732+K732</f>
        <v>0</v>
      </c>
      <c r="M732" s="1463" t="str">
        <f aca="false">(IF($E732&lt;&gt;0,$M$2,IF($L732&lt;&gt;0,$M$2,"")))</f>
        <v/>
      </c>
      <c r="N732" s="1073"/>
    </row>
    <row r="733" customFormat="false" ht="15.75" hidden="false" customHeight="false" outlineLevel="0" collapsed="false">
      <c r="B733" s="1012"/>
      <c r="C733" s="1016" t="n">
        <v>5206</v>
      </c>
      <c r="D733" s="1017" t="s">
        <v>684</v>
      </c>
      <c r="E733" s="757" t="n">
        <f aca="false">F733+G733+H733</f>
        <v>0</v>
      </c>
      <c r="F733" s="807"/>
      <c r="G733" s="761"/>
      <c r="H733" s="1466"/>
      <c r="I733" s="807"/>
      <c r="J733" s="761"/>
      <c r="K733" s="1466"/>
      <c r="L733" s="757" t="n">
        <f aca="false">I733+J733+K733</f>
        <v>0</v>
      </c>
      <c r="M733" s="1463" t="str">
        <f aca="false">(IF($E733&lt;&gt;0,$M$2,IF($L733&lt;&gt;0,$M$2,"")))</f>
        <v/>
      </c>
      <c r="N733" s="1073"/>
    </row>
    <row r="734" customFormat="false" ht="15.75" hidden="false" customHeight="false" outlineLevel="0" collapsed="false">
      <c r="B734" s="1012"/>
      <c r="C734" s="1018" t="n">
        <v>5219</v>
      </c>
      <c r="D734" s="1019" t="s">
        <v>685</v>
      </c>
      <c r="E734" s="778" t="n">
        <f aca="false">F734+G734+H734</f>
        <v>0</v>
      </c>
      <c r="F734" s="814"/>
      <c r="G734" s="815"/>
      <c r="H734" s="1465"/>
      <c r="I734" s="814"/>
      <c r="J734" s="815"/>
      <c r="K734" s="1465"/>
      <c r="L734" s="778" t="n">
        <f aca="false">I734+J734+K734</f>
        <v>0</v>
      </c>
      <c r="M734" s="1463" t="str">
        <f aca="false">(IF($E734&lt;&gt;0,$M$2,IF($L734&lt;&gt;0,$M$2,"")))</f>
        <v/>
      </c>
      <c r="N734" s="1073"/>
    </row>
    <row r="735" customFormat="false" ht="15.75" hidden="false" customHeight="false" outlineLevel="0" collapsed="false">
      <c r="B735" s="1009" t="n">
        <v>5300</v>
      </c>
      <c r="C735" s="1010" t="s">
        <v>686</v>
      </c>
      <c r="D735" s="1010"/>
      <c r="E735" s="950" t="n">
        <f aca="false">SUM(E736:E737)</f>
        <v>0</v>
      </c>
      <c r="F735" s="917" t="n">
        <f aca="false">SUM(F736:F737)</f>
        <v>0</v>
      </c>
      <c r="G735" s="918" t="n">
        <f aca="false">SUM(G736:G737)</f>
        <v>0</v>
      </c>
      <c r="H735" s="570" t="n">
        <f aca="false">SUM(H736:H737)</f>
        <v>0</v>
      </c>
      <c r="I735" s="917" t="n">
        <f aca="false">SUM(I736:I737)</f>
        <v>0</v>
      </c>
      <c r="J735" s="918" t="n">
        <f aca="false">SUM(J736:J737)</f>
        <v>0</v>
      </c>
      <c r="K735" s="570" t="n">
        <f aca="false">SUM(K736:K737)</f>
        <v>0</v>
      </c>
      <c r="L735" s="950" t="n">
        <f aca="false">SUM(L736:L737)</f>
        <v>0</v>
      </c>
      <c r="M735" s="1463" t="str">
        <f aca="false">(IF($E735&lt;&gt;0,$M$2,IF($L735&lt;&gt;0,$M$2,"")))</f>
        <v/>
      </c>
      <c r="N735" s="1073"/>
    </row>
    <row r="736" customFormat="false" ht="15.75" hidden="false" customHeight="false" outlineLevel="0" collapsed="false">
      <c r="B736" s="1012"/>
      <c r="C736" s="1013" t="n">
        <v>5301</v>
      </c>
      <c r="D736" s="1014" t="s">
        <v>687</v>
      </c>
      <c r="E736" s="750" t="n">
        <f aca="false">F736+G736+H736</f>
        <v>0</v>
      </c>
      <c r="F736" s="818"/>
      <c r="G736" s="806"/>
      <c r="H736" s="1464"/>
      <c r="I736" s="818"/>
      <c r="J736" s="806"/>
      <c r="K736" s="1464"/>
      <c r="L736" s="750" t="n">
        <f aca="false">I736+J736+K736</f>
        <v>0</v>
      </c>
      <c r="M736" s="1463" t="str">
        <f aca="false">(IF($E736&lt;&gt;0,$M$2,IF($L736&lt;&gt;0,$M$2,"")))</f>
        <v/>
      </c>
      <c r="N736" s="1073"/>
    </row>
    <row r="737" customFormat="false" ht="15.75" hidden="false" customHeight="false" outlineLevel="0" collapsed="false">
      <c r="B737" s="1012"/>
      <c r="C737" s="1018" t="n">
        <v>5309</v>
      </c>
      <c r="D737" s="1019" t="s">
        <v>688</v>
      </c>
      <c r="E737" s="778" t="n">
        <f aca="false">F737+G737+H737</f>
        <v>0</v>
      </c>
      <c r="F737" s="814"/>
      <c r="G737" s="815"/>
      <c r="H737" s="1465"/>
      <c r="I737" s="814"/>
      <c r="J737" s="815"/>
      <c r="K737" s="1465"/>
      <c r="L737" s="778" t="n">
        <f aca="false">I737+J737+K737</f>
        <v>0</v>
      </c>
      <c r="M737" s="1463" t="str">
        <f aca="false">(IF($E737&lt;&gt;0,$M$2,IF($L737&lt;&gt;0,$M$2,"")))</f>
        <v/>
      </c>
      <c r="N737" s="1073"/>
    </row>
    <row r="738" customFormat="false" ht="15.75" hidden="false" customHeight="false" outlineLevel="0" collapsed="false">
      <c r="B738" s="1009" t="n">
        <v>5400</v>
      </c>
      <c r="C738" s="1010" t="s">
        <v>689</v>
      </c>
      <c r="D738" s="1010"/>
      <c r="E738" s="950" t="n">
        <f aca="false">F738+G738+H738</f>
        <v>0</v>
      </c>
      <c r="F738" s="1467"/>
      <c r="G738" s="1468"/>
      <c r="H738" s="1469"/>
      <c r="I738" s="1467"/>
      <c r="J738" s="1468"/>
      <c r="K738" s="1469"/>
      <c r="L738" s="950" t="n">
        <f aca="false">I738+J738+K738</f>
        <v>0</v>
      </c>
      <c r="M738" s="1463" t="str">
        <f aca="false">(IF($E738&lt;&gt;0,$M$2,IF($L738&lt;&gt;0,$M$2,"")))</f>
        <v/>
      </c>
      <c r="N738" s="1073"/>
    </row>
    <row r="739" customFormat="false" ht="15.75" hidden="false" customHeight="false" outlineLevel="0" collapsed="false">
      <c r="B739" s="914" t="n">
        <v>5500</v>
      </c>
      <c r="C739" s="979" t="s">
        <v>690</v>
      </c>
      <c r="D739" s="979"/>
      <c r="E739" s="950" t="n">
        <f aca="false">SUM(E740:E743)</f>
        <v>0</v>
      </c>
      <c r="F739" s="917" t="n">
        <f aca="false">SUM(F740:F743)</f>
        <v>0</v>
      </c>
      <c r="G739" s="918" t="n">
        <f aca="false">SUM(G740:G743)</f>
        <v>0</v>
      </c>
      <c r="H739" s="570" t="n">
        <f aca="false">SUM(H740:H743)</f>
        <v>0</v>
      </c>
      <c r="I739" s="917" t="n">
        <f aca="false">SUM(I740:I743)</f>
        <v>0</v>
      </c>
      <c r="J739" s="918" t="n">
        <f aca="false">SUM(J740:J743)</f>
        <v>0</v>
      </c>
      <c r="K739" s="570" t="n">
        <f aca="false">SUM(K740:K743)</f>
        <v>0</v>
      </c>
      <c r="L739" s="950" t="n">
        <f aca="false">SUM(L740:L743)</f>
        <v>0</v>
      </c>
      <c r="M739" s="1463" t="str">
        <f aca="false">(IF($E739&lt;&gt;0,$M$2,IF($L739&lt;&gt;0,$M$2,"")))</f>
        <v/>
      </c>
      <c r="N739" s="1073"/>
    </row>
    <row r="740" customFormat="false" ht="15.75" hidden="false" customHeight="false" outlineLevel="0" collapsed="false">
      <c r="B740" s="1005"/>
      <c r="C740" s="921" t="n">
        <v>5501</v>
      </c>
      <c r="D740" s="951" t="s">
        <v>691</v>
      </c>
      <c r="E740" s="750" t="n">
        <f aca="false">F740+G740+H740</f>
        <v>0</v>
      </c>
      <c r="F740" s="818"/>
      <c r="G740" s="806"/>
      <c r="H740" s="1464"/>
      <c r="I740" s="818"/>
      <c r="J740" s="806"/>
      <c r="K740" s="1464"/>
      <c r="L740" s="750" t="n">
        <f aca="false">I740+J740+K740</f>
        <v>0</v>
      </c>
      <c r="M740" s="1463" t="str">
        <f aca="false">(IF($E740&lt;&gt;0,$M$2,IF($L740&lt;&gt;0,$M$2,"")))</f>
        <v/>
      </c>
      <c r="N740" s="1073"/>
    </row>
    <row r="741" customFormat="false" ht="15.75" hidden="false" customHeight="false" outlineLevel="0" collapsed="false">
      <c r="B741" s="1005"/>
      <c r="C741" s="934" t="n">
        <v>5502</v>
      </c>
      <c r="D741" s="935" t="s">
        <v>692</v>
      </c>
      <c r="E741" s="757" t="n">
        <f aca="false">F741+G741+H741</f>
        <v>0</v>
      </c>
      <c r="F741" s="807"/>
      <c r="G741" s="761"/>
      <c r="H741" s="1466"/>
      <c r="I741" s="807"/>
      <c r="J741" s="761"/>
      <c r="K741" s="1466"/>
      <c r="L741" s="757" t="n">
        <f aca="false">I741+J741+K741</f>
        <v>0</v>
      </c>
      <c r="M741" s="1463" t="str">
        <f aca="false">(IF($E741&lt;&gt;0,$M$2,IF($L741&lt;&gt;0,$M$2,"")))</f>
        <v/>
      </c>
      <c r="N741" s="1073"/>
    </row>
    <row r="742" customFormat="false" ht="15.75" hidden="false" customHeight="false" outlineLevel="0" collapsed="false">
      <c r="B742" s="1005"/>
      <c r="C742" s="934" t="n">
        <v>5503</v>
      </c>
      <c r="D742" s="1006" t="s">
        <v>693</v>
      </c>
      <c r="E742" s="757" t="n">
        <f aca="false">F742+G742+H742</f>
        <v>0</v>
      </c>
      <c r="F742" s="807"/>
      <c r="G742" s="761"/>
      <c r="H742" s="1466"/>
      <c r="I742" s="807"/>
      <c r="J742" s="761"/>
      <c r="K742" s="1466"/>
      <c r="L742" s="757" t="n">
        <f aca="false">I742+J742+K742</f>
        <v>0</v>
      </c>
      <c r="M742" s="1463" t="str">
        <f aca="false">(IF($E742&lt;&gt;0,$M$2,IF($L742&lt;&gt;0,$M$2,"")))</f>
        <v/>
      </c>
      <c r="N742" s="1073"/>
    </row>
    <row r="743" customFormat="false" ht="15.75" hidden="false" customHeight="false" outlineLevel="0" collapsed="false">
      <c r="B743" s="1005"/>
      <c r="C743" s="926" t="n">
        <v>5504</v>
      </c>
      <c r="D743" s="978" t="s">
        <v>694</v>
      </c>
      <c r="E743" s="778" t="n">
        <f aca="false">F743+G743+H743</f>
        <v>0</v>
      </c>
      <c r="F743" s="814"/>
      <c r="G743" s="815"/>
      <c r="H743" s="1465"/>
      <c r="I743" s="814"/>
      <c r="J743" s="815"/>
      <c r="K743" s="1465"/>
      <c r="L743" s="778" t="n">
        <f aca="false">I743+J743+K743</f>
        <v>0</v>
      </c>
      <c r="M743" s="1463" t="str">
        <f aca="false">(IF($E743&lt;&gt;0,$M$2,IF($L743&lt;&gt;0,$M$2,"")))</f>
        <v/>
      </c>
      <c r="N743" s="1073"/>
    </row>
    <row r="744" customFormat="false" ht="15.75" hidden="false" customHeight="true" outlineLevel="0" collapsed="false">
      <c r="B744" s="1009" t="n">
        <v>5700</v>
      </c>
      <c r="C744" s="1020" t="s">
        <v>695</v>
      </c>
      <c r="D744" s="1020"/>
      <c r="E744" s="950" t="n">
        <f aca="false">SUM(E745:E747)</f>
        <v>0</v>
      </c>
      <c r="F744" s="917" t="n">
        <f aca="false">SUM(F745:F747)</f>
        <v>0</v>
      </c>
      <c r="G744" s="918" t="n">
        <f aca="false">SUM(G745:G747)</f>
        <v>0</v>
      </c>
      <c r="H744" s="570" t="n">
        <f aca="false">SUM(H745:H747)</f>
        <v>0</v>
      </c>
      <c r="I744" s="917" t="n">
        <f aca="false">SUM(I745:I747)</f>
        <v>0</v>
      </c>
      <c r="J744" s="918" t="n">
        <f aca="false">SUM(J745:J747)</f>
        <v>0</v>
      </c>
      <c r="K744" s="570" t="n">
        <f aca="false">SUM(K745:K747)</f>
        <v>0</v>
      </c>
      <c r="L744" s="950" t="n">
        <f aca="false">SUM(L745:L747)</f>
        <v>0</v>
      </c>
      <c r="M744" s="1463" t="str">
        <f aca="false">(IF($E744&lt;&gt;0,$M$2,IF($L744&lt;&gt;0,$M$2,"")))</f>
        <v/>
      </c>
      <c r="N744" s="1073"/>
    </row>
    <row r="745" customFormat="false" ht="15.75" hidden="false" customHeight="false" outlineLevel="0" collapsed="false">
      <c r="B745" s="1012"/>
      <c r="C745" s="1013" t="n">
        <v>5701</v>
      </c>
      <c r="D745" s="1014" t="s">
        <v>696</v>
      </c>
      <c r="E745" s="750" t="n">
        <f aca="false">F745+G745+H745</f>
        <v>0</v>
      </c>
      <c r="F745" s="802" t="n">
        <v>0</v>
      </c>
      <c r="G745" s="802" t="n">
        <v>0</v>
      </c>
      <c r="H745" s="802" t="n">
        <v>0</v>
      </c>
      <c r="I745" s="802" t="n">
        <v>0</v>
      </c>
      <c r="J745" s="802" t="n">
        <v>0</v>
      </c>
      <c r="K745" s="802" t="n">
        <v>0</v>
      </c>
      <c r="L745" s="750" t="n">
        <f aca="false">I745+J745+K745</f>
        <v>0</v>
      </c>
      <c r="M745" s="1463" t="str">
        <f aca="false">(IF($E745&lt;&gt;0,$M$2,IF($L745&lt;&gt;0,$M$2,"")))</f>
        <v/>
      </c>
      <c r="N745" s="1073"/>
    </row>
    <row r="746" customFormat="false" ht="15.75" hidden="false" customHeight="false" outlineLevel="0" collapsed="false">
      <c r="B746" s="1012"/>
      <c r="C746" s="1021" t="n">
        <v>5702</v>
      </c>
      <c r="D746" s="1022" t="s">
        <v>697</v>
      </c>
      <c r="E746" s="766" t="n">
        <f aca="false">F746+G746+H746</f>
        <v>0</v>
      </c>
      <c r="F746" s="802" t="n">
        <v>0</v>
      </c>
      <c r="G746" s="802" t="n">
        <v>0</v>
      </c>
      <c r="H746" s="802" t="n">
        <v>0</v>
      </c>
      <c r="I746" s="802" t="n">
        <v>0</v>
      </c>
      <c r="J746" s="802" t="n">
        <v>0</v>
      </c>
      <c r="K746" s="802" t="n">
        <v>0</v>
      </c>
      <c r="L746" s="766" t="n">
        <f aca="false">I746+J746+K746</f>
        <v>0</v>
      </c>
      <c r="M746" s="1463" t="str">
        <f aca="false">(IF($E746&lt;&gt;0,$M$2,IF($L746&lt;&gt;0,$M$2,"")))</f>
        <v/>
      </c>
      <c r="N746" s="1073"/>
    </row>
    <row r="747" customFormat="false" ht="15.75" hidden="false" customHeight="false" outlineLevel="0" collapsed="false">
      <c r="B747" s="933"/>
      <c r="C747" s="1023" t="n">
        <v>4071</v>
      </c>
      <c r="D747" s="1024" t="s">
        <v>698</v>
      </c>
      <c r="E747" s="1025" t="n">
        <f aca="false">F747+G747+H747</f>
        <v>0</v>
      </c>
      <c r="F747" s="802" t="n">
        <v>0</v>
      </c>
      <c r="G747" s="802" t="n">
        <v>0</v>
      </c>
      <c r="H747" s="802" t="n">
        <v>0</v>
      </c>
      <c r="I747" s="802" t="n">
        <v>0</v>
      </c>
      <c r="J747" s="802" t="n">
        <v>0</v>
      </c>
      <c r="K747" s="802" t="n">
        <v>0</v>
      </c>
      <c r="L747" s="1025" t="n">
        <f aca="false">I747+J747+K747</f>
        <v>0</v>
      </c>
      <c r="M747" s="1463" t="str">
        <f aca="false">(IF($E747&lt;&gt;0,$M$2,IF($L747&lt;&gt;0,$M$2,"")))</f>
        <v/>
      </c>
      <c r="N747" s="1073"/>
    </row>
    <row r="748" customFormat="false" ht="15.75" hidden="false" customHeight="false" outlineLevel="0" collapsed="false">
      <c r="B748" s="1284"/>
      <c r="C748" s="1032" t="s">
        <v>699</v>
      </c>
      <c r="D748" s="1032"/>
      <c r="E748" s="1475"/>
      <c r="F748" s="1475"/>
      <c r="G748" s="1475"/>
      <c r="H748" s="1475"/>
      <c r="I748" s="1475"/>
      <c r="J748" s="1475"/>
      <c r="K748" s="1475"/>
      <c r="L748" s="1476"/>
      <c r="M748" s="1463" t="str">
        <f aca="false">(IF($E748&lt;&gt;0,$M$2,IF($L748&lt;&gt;0,$M$2,"")))</f>
        <v/>
      </c>
      <c r="N748" s="1073"/>
    </row>
    <row r="749" customFormat="false" ht="15.75" hidden="false" customHeight="false" outlineLevel="0" collapsed="false">
      <c r="B749" s="1031" t="n">
        <v>98</v>
      </c>
      <c r="C749" s="1032" t="s">
        <v>699</v>
      </c>
      <c r="D749" s="1032"/>
      <c r="E749" s="950" t="n">
        <f aca="false">F749+G749+H749</f>
        <v>0</v>
      </c>
      <c r="F749" s="1477"/>
      <c r="G749" s="1478"/>
      <c r="H749" s="1479"/>
      <c r="I749" s="1207" t="n">
        <v>0</v>
      </c>
      <c r="J749" s="1480" t="n">
        <v>0</v>
      </c>
      <c r="K749" s="1182" t="n">
        <v>0</v>
      </c>
      <c r="L749" s="950" t="n">
        <f aca="false">I749+J749+K749</f>
        <v>0</v>
      </c>
      <c r="M749" s="1463" t="str">
        <f aca="false">(IF($E749&lt;&gt;0,$M$2,IF($L749&lt;&gt;0,$M$2,"")))</f>
        <v/>
      </c>
      <c r="N749" s="1073"/>
    </row>
    <row r="750" customFormat="false" ht="15.75" hidden="false" customHeight="false" outlineLevel="0" collapsed="false">
      <c r="B750" s="1481"/>
      <c r="C750" s="1482"/>
      <c r="D750" s="1483"/>
      <c r="E750" s="911"/>
      <c r="F750" s="911"/>
      <c r="G750" s="911"/>
      <c r="H750" s="911"/>
      <c r="I750" s="911"/>
      <c r="J750" s="911"/>
      <c r="K750" s="911"/>
      <c r="L750" s="912"/>
      <c r="M750" s="1463" t="str">
        <f aca="false">(IF($E750&lt;&gt;0,$M$2,IF($L750&lt;&gt;0,$M$2,"")))</f>
        <v/>
      </c>
      <c r="N750" s="1073"/>
    </row>
    <row r="751" customFormat="false" ht="15.75" hidden="false" customHeight="false" outlineLevel="0" collapsed="false">
      <c r="B751" s="1484"/>
      <c r="C751" s="692"/>
      <c r="D751" s="1485"/>
      <c r="E751" s="862"/>
      <c r="F751" s="862"/>
      <c r="G751" s="862"/>
      <c r="H751" s="862"/>
      <c r="I751" s="862"/>
      <c r="J751" s="862"/>
      <c r="K751" s="862"/>
      <c r="L751" s="1039"/>
      <c r="M751" s="1463" t="str">
        <f aca="false">(IF($E751&lt;&gt;0,$M$2,IF($L751&lt;&gt;0,$M$2,"")))</f>
        <v/>
      </c>
      <c r="N751" s="1073"/>
    </row>
    <row r="752" customFormat="false" ht="15.75" hidden="false" customHeight="false" outlineLevel="0" collapsed="false">
      <c r="B752" s="1484"/>
      <c r="C752" s="692"/>
      <c r="D752" s="1485"/>
      <c r="E752" s="862"/>
      <c r="F752" s="862"/>
      <c r="G752" s="862"/>
      <c r="H752" s="862"/>
      <c r="I752" s="862"/>
      <c r="J752" s="862"/>
      <c r="K752" s="862"/>
      <c r="L752" s="1039"/>
      <c r="M752" s="1463" t="str">
        <f aca="false">(IF($E752&lt;&gt;0,$M$2,IF($L752&lt;&gt;0,$M$2,"")))</f>
        <v/>
      </c>
      <c r="N752" s="1073"/>
    </row>
    <row r="753" customFormat="false" ht="15.75" hidden="false" customHeight="false" outlineLevel="0" collapsed="false">
      <c r="B753" s="1486"/>
      <c r="C753" s="1043" t="s">
        <v>580</v>
      </c>
      <c r="D753" s="1487" t="n">
        <f aca="false">+B753</f>
        <v>0</v>
      </c>
      <c r="E753" s="1045" t="n">
        <f aca="false">SUM(E637,E640,E646,E654,E655,E673,E677,E683,E686,E687,E688,E689,E690,E699,E706,E707,E708,E709,E716,E720,E721,E722,E723,E726,E727,E735,E738,E739,E744)+E749</f>
        <v>1642909</v>
      </c>
      <c r="F753" s="1046" t="n">
        <f aca="false">SUM(F637,F640,F646,F654,F655,F673,F677,F683,F686,F687,F688,F689,F690,F699,F706,F707,F708,F709,F716,F720,F721,F722,F723,F726,F727,F735,F738,F739,F744)+F749</f>
        <v>793886</v>
      </c>
      <c r="G753" s="1047" t="n">
        <f aca="false">SUM(G637,G640,G646,G654,G655,G673,G677,G683,G686,G687,G688,G689,G690,G699,G706,G707,G708,G709,G716,G720,G721,G722,G723,G726,G727,G735,G738,G739,G744)+G749</f>
        <v>744873</v>
      </c>
      <c r="H753" s="1048" t="n">
        <f aca="false">SUM(H637,H640,H646,H654,H655,H673,H677,H683,H686,H687,H688,H689,H690,H699,H706,H707,H708,H709,H716,H720,H721,H722,H723,H726,H727,H735,H738,H739,H744)+H749</f>
        <v>104150</v>
      </c>
      <c r="I753" s="1046" t="n">
        <f aca="false">SUM(I637,I640,I646,I654,I655,I673,I677,I683,I686,I687,I688,I689,I690,I699,I706,I707,I708,I709,I716,I720,I721,I722,I723,I726,I727,I735,I738,I739,I744)+I749</f>
        <v>204453</v>
      </c>
      <c r="J753" s="1047" t="n">
        <f aca="false">SUM(J637,J640,J646,J654,J655,J673,J677,J683,J686,J687,J688,J689,J690,J699,J706,J707,J708,J709,J716,J720,J721,J722,J723,J726,J727,J735,J738,J739,J744)+J749</f>
        <v>132873</v>
      </c>
      <c r="K753" s="1048" t="n">
        <f aca="false">SUM(K637,K640,K646,K654,K655,K673,K677,K683,K686,K687,K688,K689,K690,K699,K706,K707,K708,K709,K716,K720,K721,K722,K723,K726,K727,K735,K738,K739,K744)+K749</f>
        <v>2893</v>
      </c>
      <c r="L753" s="1045" t="n">
        <f aca="false">SUM(L637,L640,L646,L654,L655,L673,L677,L683,L686,L687,L688,L689,L690,L699,L706,L707,L708,L709,L716,L720,L721,L722,L723,L726,L727,L735,L738,L739,L744)+L749</f>
        <v>340219</v>
      </c>
      <c r="M753" s="1463" t="n">
        <f aca="false">(IF($E753&lt;&gt;0,$M$2,IF($L753&lt;&gt;0,$M$2,"")))</f>
        <v>1</v>
      </c>
      <c r="N753" s="1488" t="str">
        <f aca="false">LEFT(C634,1)</f>
        <v>1</v>
      </c>
    </row>
    <row r="754" customFormat="false" ht="15.75" hidden="false" customHeight="false" outlineLevel="0" collapsed="false">
      <c r="B754" s="1489" t="s">
        <v>937</v>
      </c>
      <c r="C754" s="1490"/>
      <c r="L754" s="1086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491"/>
      <c r="C755" s="1491"/>
      <c r="D755" s="1492"/>
      <c r="E755" s="1491"/>
      <c r="F755" s="1491"/>
      <c r="G755" s="1491"/>
      <c r="H755" s="1491"/>
      <c r="I755" s="1491"/>
      <c r="J755" s="1491"/>
      <c r="K755" s="1491"/>
      <c r="L755" s="1493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8.75" hidden="false" customHeight="false" outlineLevel="0" collapsed="false">
      <c r="B757" s="1494"/>
      <c r="C757" s="1494"/>
      <c r="D757" s="1494"/>
      <c r="E757" s="1494"/>
      <c r="F757" s="1494"/>
      <c r="G757" s="1494"/>
      <c r="H757" s="1494"/>
      <c r="I757" s="1494"/>
      <c r="J757" s="1494"/>
      <c r="K757" s="1494"/>
      <c r="L757" s="1495"/>
      <c r="M757" s="1496" t="str">
        <f aca="false">(IF(E752&lt;&gt;0,$G$2,IF(L752&lt;&gt;0,$G$2,"")))</f>
        <v/>
      </c>
    </row>
    <row r="758" customFormat="false" ht="15.75" hidden="false" customHeight="false" outlineLevel="0" collapsed="false">
      <c r="B758" s="1086"/>
      <c r="C758" s="1086"/>
      <c r="D758" s="1221"/>
      <c r="E758" s="1432"/>
      <c r="F758" s="1432"/>
      <c r="G758" s="1432"/>
      <c r="H758" s="1432"/>
      <c r="I758" s="1432"/>
      <c r="J758" s="1432"/>
      <c r="K758" s="1432"/>
      <c r="L758" s="1432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86"/>
      <c r="C759" s="1433"/>
      <c r="D759" s="1434"/>
      <c r="E759" s="1432"/>
      <c r="F759" s="1432"/>
      <c r="G759" s="1432"/>
      <c r="H759" s="1432"/>
      <c r="I759" s="1432"/>
      <c r="J759" s="1432"/>
      <c r="K759" s="1432"/>
      <c r="L759" s="1432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57" t="str">
        <f aca="false">$B$7</f>
        <v>ОТЧЕТНИ ДАННИ ПО ЕБК ЗА ИЗПЪЛНЕНИЕТО НА БЮДЖЕТА</v>
      </c>
      <c r="C760" s="1257"/>
      <c r="D760" s="1257"/>
      <c r="E760" s="884"/>
      <c r="F760" s="884"/>
      <c r="G760" s="868"/>
      <c r="H760" s="868"/>
      <c r="I760" s="868"/>
      <c r="J760" s="868"/>
      <c r="K760" s="868"/>
      <c r="L760" s="868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41"/>
      <c r="D761" s="1050"/>
      <c r="E761" s="398" t="s">
        <v>407</v>
      </c>
      <c r="F761" s="398" t="s">
        <v>408</v>
      </c>
      <c r="G761" s="868"/>
      <c r="H761" s="1435" t="s">
        <v>927</v>
      </c>
      <c r="I761" s="1436"/>
      <c r="J761" s="1437"/>
      <c r="K761" s="868"/>
      <c r="L761" s="868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72" t="str">
        <f aca="false">$B$9</f>
        <v>Хитрино</v>
      </c>
      <c r="C762" s="872"/>
      <c r="D762" s="872"/>
      <c r="E762" s="698" t="n">
        <f aca="false">$E$9</f>
        <v>43101</v>
      </c>
      <c r="F762" s="873" t="n">
        <f aca="false">$F$9</f>
        <v>43190</v>
      </c>
      <c r="G762" s="868"/>
      <c r="H762" s="868"/>
      <c r="I762" s="868"/>
      <c r="J762" s="868"/>
      <c r="K762" s="868"/>
      <c r="L762" s="868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74"/>
      <c r="E763" s="868"/>
      <c r="F763" s="868"/>
      <c r="G763" s="868"/>
      <c r="H763" s="868"/>
      <c r="I763" s="868"/>
      <c r="J763" s="868"/>
      <c r="K763" s="868"/>
      <c r="L763" s="868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74"/>
      <c r="E764" s="868"/>
      <c r="F764" s="868"/>
      <c r="G764" s="868"/>
      <c r="H764" s="868"/>
      <c r="I764" s="868"/>
      <c r="J764" s="868"/>
      <c r="K764" s="868"/>
      <c r="L764" s="868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38" t="str">
        <f aca="false">$B$12</f>
        <v>Хитрино</v>
      </c>
      <c r="C765" s="1438"/>
      <c r="D765" s="1438"/>
      <c r="E765" s="1084" t="s">
        <v>583</v>
      </c>
      <c r="F765" s="1439" t="str">
        <f aca="false">$F$12</f>
        <v>7709</v>
      </c>
      <c r="G765" s="868"/>
      <c r="H765" s="868"/>
      <c r="I765" s="868"/>
      <c r="J765" s="868"/>
      <c r="K765" s="868"/>
      <c r="L765" s="868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74"/>
      <c r="E766" s="884"/>
      <c r="F766" s="884"/>
      <c r="G766" s="868"/>
      <c r="H766" s="868"/>
      <c r="I766" s="868"/>
      <c r="J766" s="868"/>
      <c r="K766" s="868"/>
      <c r="L766" s="868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78"/>
      <c r="C767" s="868"/>
      <c r="D767" s="879" t="s">
        <v>414</v>
      </c>
      <c r="E767" s="880" t="n">
        <f aca="false">$E$15</f>
        <v>0</v>
      </c>
      <c r="F767" s="1089" t="str">
        <f aca="false">$F$15</f>
        <v>БЮДЖЕТ</v>
      </c>
      <c r="G767" s="862"/>
      <c r="H767" s="862"/>
      <c r="I767" s="862"/>
      <c r="J767" s="862"/>
      <c r="K767" s="862"/>
      <c r="L767" s="862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41"/>
      <c r="D768" s="1050"/>
      <c r="E768" s="868"/>
      <c r="F768" s="868"/>
      <c r="G768" s="868"/>
      <c r="H768" s="868"/>
      <c r="I768" s="868"/>
      <c r="J768" s="868"/>
      <c r="K768" s="868"/>
      <c r="L768" s="887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88"/>
      <c r="C769" s="889"/>
      <c r="D769" s="890" t="s">
        <v>928</v>
      </c>
      <c r="E769" s="721" t="s">
        <v>929</v>
      </c>
      <c r="F769" s="721"/>
      <c r="G769" s="721"/>
      <c r="H769" s="721"/>
      <c r="I769" s="891" t="s">
        <v>930</v>
      </c>
      <c r="J769" s="891"/>
      <c r="K769" s="891"/>
      <c r="L769" s="891"/>
      <c r="M769" s="679" t="n">
        <f aca="false">(IF($E892&lt;&gt;0,$M$2,IF($L892&lt;&gt;0,$M$2,"")))</f>
        <v>1</v>
      </c>
    </row>
    <row r="770" customFormat="false" ht="56.25" hidden="false" customHeight="false" outlineLevel="0" collapsed="false">
      <c r="B770" s="892" t="s">
        <v>243</v>
      </c>
      <c r="C770" s="893" t="s">
        <v>420</v>
      </c>
      <c r="D770" s="894" t="s">
        <v>931</v>
      </c>
      <c r="E770" s="1269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895" t="str">
        <f aca="false">$I$20</f>
        <v>държавни дейности -ОТЧЕТ</v>
      </c>
      <c r="J770" s="896" t="str">
        <f aca="false">$J$20</f>
        <v>местни дейности - ОТЧЕТ</v>
      </c>
      <c r="K770" s="897" t="str">
        <f aca="false">$K$20</f>
        <v>дофинансиране - ОТЧЕТ</v>
      </c>
      <c r="L770" s="1440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0"/>
      <c r="C771" s="901"/>
      <c r="D771" s="902" t="s">
        <v>588</v>
      </c>
      <c r="E771" s="1441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03" t="str">
        <f aca="false">$I$21</f>
        <v>(5)</v>
      </c>
      <c r="J771" s="904" t="str">
        <f aca="false">$J$21</f>
        <v>(6)</v>
      </c>
      <c r="K771" s="905" t="str">
        <f aca="false">$K$21</f>
        <v>(7)</v>
      </c>
      <c r="L771" s="906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42"/>
      <c r="C772" s="1443" t="e">
        <f aca="false">VLOOKUP(D772,OP_LIST2,2,FALSE())</f>
        <v>#N/A</v>
      </c>
      <c r="D772" s="1444"/>
      <c r="E772" s="1039"/>
      <c r="F772" s="1445"/>
      <c r="G772" s="1446"/>
      <c r="H772" s="1447"/>
      <c r="I772" s="1445"/>
      <c r="J772" s="1446"/>
      <c r="K772" s="1447"/>
      <c r="L772" s="1448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49"/>
      <c r="C773" s="1450" t="n">
        <f aca="false">VLOOKUP(D774,EBK_DEIN2,2,FALSE())</f>
        <v>1123</v>
      </c>
      <c r="D773" s="1444" t="s">
        <v>932</v>
      </c>
      <c r="E773" s="1039"/>
      <c r="F773" s="1451"/>
      <c r="G773" s="1452"/>
      <c r="H773" s="1453"/>
      <c r="I773" s="1451"/>
      <c r="J773" s="1452"/>
      <c r="K773" s="1453"/>
      <c r="L773" s="1448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54"/>
      <c r="C774" s="1455" t="n">
        <f aca="false">+C773</f>
        <v>1123</v>
      </c>
      <c r="D774" s="1456" t="s">
        <v>938</v>
      </c>
      <c r="E774" s="1039"/>
      <c r="F774" s="1451"/>
      <c r="G774" s="1452"/>
      <c r="H774" s="1453"/>
      <c r="I774" s="1451"/>
      <c r="J774" s="1452"/>
      <c r="K774" s="1453"/>
      <c r="L774" s="1448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57"/>
      <c r="C775" s="1458"/>
      <c r="D775" s="1459" t="s">
        <v>934</v>
      </c>
      <c r="E775" s="1039"/>
      <c r="F775" s="1460"/>
      <c r="G775" s="1461"/>
      <c r="H775" s="1462"/>
      <c r="I775" s="1460"/>
      <c r="J775" s="1461"/>
      <c r="K775" s="1462"/>
      <c r="L775" s="1448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14" t="n">
        <v>100</v>
      </c>
      <c r="C776" s="915" t="s">
        <v>589</v>
      </c>
      <c r="D776" s="915"/>
      <c r="E776" s="916" t="n">
        <f aca="false">SUM(E777:E778)</f>
        <v>21000</v>
      </c>
      <c r="F776" s="917" t="n">
        <f aca="false">SUM(F777:F778)</f>
        <v>0</v>
      </c>
      <c r="G776" s="918" t="n">
        <f aca="false">SUM(G777:G778)</f>
        <v>21000</v>
      </c>
      <c r="H776" s="570" t="n">
        <f aca="false">SUM(H777:H778)</f>
        <v>0</v>
      </c>
      <c r="I776" s="917" t="n">
        <f aca="false">SUM(I777:I778)</f>
        <v>0</v>
      </c>
      <c r="J776" s="918" t="n">
        <f aca="false">SUM(J777:J778)</f>
        <v>5040</v>
      </c>
      <c r="K776" s="570" t="n">
        <f aca="false">SUM(K777:K778)</f>
        <v>0</v>
      </c>
      <c r="L776" s="916" t="n">
        <f aca="false">SUM(L777:L778)</f>
        <v>5040</v>
      </c>
      <c r="M776" s="1463" t="n">
        <f aca="false">(IF($E776&lt;&gt;0,$M$2,IF($L776&lt;&gt;0,$M$2,"")))</f>
        <v>1</v>
      </c>
      <c r="N776" s="1073"/>
    </row>
    <row r="777" customFormat="false" ht="15.75" hidden="false" customHeight="false" outlineLevel="0" collapsed="false">
      <c r="B777" s="920"/>
      <c r="C777" s="921" t="n">
        <v>101</v>
      </c>
      <c r="D777" s="922" t="s">
        <v>590</v>
      </c>
      <c r="E777" s="750" t="n">
        <f aca="false">F777+G777+H777</f>
        <v>21000</v>
      </c>
      <c r="F777" s="818"/>
      <c r="G777" s="806" t="n">
        <v>21000</v>
      </c>
      <c r="H777" s="1464"/>
      <c r="I777" s="818"/>
      <c r="J777" s="806" t="n">
        <v>5040</v>
      </c>
      <c r="K777" s="1464"/>
      <c r="L777" s="750" t="n">
        <f aca="false">I777+J777+K777</f>
        <v>5040</v>
      </c>
      <c r="M777" s="1463" t="n">
        <f aca="false">(IF($E777&lt;&gt;0,$M$2,IF($L777&lt;&gt;0,$M$2,"")))</f>
        <v>1</v>
      </c>
      <c r="N777" s="1073"/>
    </row>
    <row r="778" customFormat="false" ht="15.75" hidden="false" customHeight="false" outlineLevel="0" collapsed="false">
      <c r="B778" s="920"/>
      <c r="C778" s="926" t="n">
        <v>102</v>
      </c>
      <c r="D778" s="927" t="s">
        <v>591</v>
      </c>
      <c r="E778" s="778" t="n">
        <f aca="false">F778+G778+H778</f>
        <v>0</v>
      </c>
      <c r="F778" s="814"/>
      <c r="G778" s="815"/>
      <c r="H778" s="1465"/>
      <c r="I778" s="814"/>
      <c r="J778" s="815"/>
      <c r="K778" s="1465"/>
      <c r="L778" s="778" t="n">
        <f aca="false">I778+J778+K778</f>
        <v>0</v>
      </c>
      <c r="M778" s="1463" t="str">
        <f aca="false">(IF($E778&lt;&gt;0,$M$2,IF($L778&lt;&gt;0,$M$2,"")))</f>
        <v/>
      </c>
      <c r="N778" s="1073"/>
    </row>
    <row r="779" customFormat="false" ht="15.75" hidden="false" customHeight="false" outlineLevel="0" collapsed="false">
      <c r="B779" s="914" t="n">
        <v>200</v>
      </c>
      <c r="C779" s="931" t="s">
        <v>592</v>
      </c>
      <c r="D779" s="931"/>
      <c r="E779" s="916" t="n">
        <f aca="false">SUM(E780:E784)</f>
        <v>70000</v>
      </c>
      <c r="F779" s="917" t="n">
        <f aca="false">SUM(F780:F784)</f>
        <v>0</v>
      </c>
      <c r="G779" s="918" t="n">
        <f aca="false">SUM(G780:G784)</f>
        <v>70000</v>
      </c>
      <c r="H779" s="570" t="n">
        <f aca="false">SUM(H780:H784)</f>
        <v>0</v>
      </c>
      <c r="I779" s="917" t="n">
        <f aca="false">SUM(I780:I784)</f>
        <v>0</v>
      </c>
      <c r="J779" s="918" t="n">
        <f aca="false">SUM(J780:J784)</f>
        <v>5472</v>
      </c>
      <c r="K779" s="570" t="n">
        <f aca="false">SUM(K780:K784)</f>
        <v>0</v>
      </c>
      <c r="L779" s="916" t="n">
        <f aca="false">SUM(L780:L784)</f>
        <v>5472</v>
      </c>
      <c r="M779" s="1463" t="n">
        <f aca="false">(IF($E779&lt;&gt;0,$M$2,IF($L779&lt;&gt;0,$M$2,"")))</f>
        <v>1</v>
      </c>
      <c r="N779" s="1073"/>
    </row>
    <row r="780" customFormat="false" ht="15.75" hidden="false" customHeight="false" outlineLevel="0" collapsed="false">
      <c r="B780" s="932"/>
      <c r="C780" s="921" t="n">
        <v>201</v>
      </c>
      <c r="D780" s="922" t="s">
        <v>593</v>
      </c>
      <c r="E780" s="750" t="n">
        <f aca="false">F780+G780+H780</f>
        <v>70000</v>
      </c>
      <c r="F780" s="818"/>
      <c r="G780" s="806" t="n">
        <v>70000</v>
      </c>
      <c r="H780" s="1464"/>
      <c r="I780" s="818"/>
      <c r="J780" s="806" t="n">
        <v>5472</v>
      </c>
      <c r="K780" s="1464"/>
      <c r="L780" s="750" t="n">
        <f aca="false">I780+J780+K780</f>
        <v>5472</v>
      </c>
      <c r="M780" s="1463" t="n">
        <f aca="false">(IF($E780&lt;&gt;0,$M$2,IF($L780&lt;&gt;0,$M$2,"")))</f>
        <v>1</v>
      </c>
      <c r="N780" s="1073"/>
    </row>
    <row r="781" customFormat="false" ht="15.75" hidden="false" customHeight="false" outlineLevel="0" collapsed="false">
      <c r="B781" s="933"/>
      <c r="C781" s="934" t="n">
        <v>202</v>
      </c>
      <c r="D781" s="935" t="s">
        <v>594</v>
      </c>
      <c r="E781" s="757" t="n">
        <f aca="false">F781+G781+H781</f>
        <v>0</v>
      </c>
      <c r="F781" s="807"/>
      <c r="G781" s="761"/>
      <c r="H781" s="1466"/>
      <c r="I781" s="807"/>
      <c r="J781" s="761"/>
      <c r="K781" s="1466"/>
      <c r="L781" s="757" t="n">
        <f aca="false">I781+J781+K781</f>
        <v>0</v>
      </c>
      <c r="M781" s="1463" t="str">
        <f aca="false">(IF($E781&lt;&gt;0,$M$2,IF($L781&lt;&gt;0,$M$2,"")))</f>
        <v/>
      </c>
      <c r="N781" s="1073"/>
    </row>
    <row r="782" customFormat="false" ht="31.5" hidden="false" customHeight="false" outlineLevel="0" collapsed="false">
      <c r="B782" s="933"/>
      <c r="C782" s="934" t="n">
        <v>205</v>
      </c>
      <c r="D782" s="935" t="s">
        <v>595</v>
      </c>
      <c r="E782" s="757" t="n">
        <f aca="false">F782+G782+H782</f>
        <v>0</v>
      </c>
      <c r="F782" s="807"/>
      <c r="G782" s="761"/>
      <c r="H782" s="1466"/>
      <c r="I782" s="807"/>
      <c r="J782" s="761"/>
      <c r="K782" s="1466"/>
      <c r="L782" s="757" t="n">
        <f aca="false">I782+J782+K782</f>
        <v>0</v>
      </c>
      <c r="M782" s="1463" t="str">
        <f aca="false">(IF($E782&lt;&gt;0,$M$2,IF($L782&lt;&gt;0,$M$2,"")))</f>
        <v/>
      </c>
      <c r="N782" s="1073"/>
    </row>
    <row r="783" customFormat="false" ht="15.75" hidden="false" customHeight="false" outlineLevel="0" collapsed="false">
      <c r="B783" s="933"/>
      <c r="C783" s="934" t="n">
        <v>208</v>
      </c>
      <c r="D783" s="939" t="s">
        <v>596</v>
      </c>
      <c r="E783" s="757" t="n">
        <f aca="false">F783+G783+H783</f>
        <v>0</v>
      </c>
      <c r="F783" s="807"/>
      <c r="G783" s="761"/>
      <c r="H783" s="1466"/>
      <c r="I783" s="807"/>
      <c r="J783" s="761"/>
      <c r="K783" s="1466"/>
      <c r="L783" s="757" t="n">
        <f aca="false">I783+J783+K783</f>
        <v>0</v>
      </c>
      <c r="M783" s="1463" t="str">
        <f aca="false">(IF($E783&lt;&gt;0,$M$2,IF($L783&lt;&gt;0,$M$2,"")))</f>
        <v/>
      </c>
      <c r="N783" s="1073"/>
    </row>
    <row r="784" customFormat="false" ht="15.75" hidden="false" customHeight="false" outlineLevel="0" collapsed="false">
      <c r="B784" s="932"/>
      <c r="C784" s="926" t="n">
        <v>209</v>
      </c>
      <c r="D784" s="940" t="s">
        <v>597</v>
      </c>
      <c r="E784" s="778" t="n">
        <f aca="false">F784+G784+H784</f>
        <v>0</v>
      </c>
      <c r="F784" s="814"/>
      <c r="G784" s="815"/>
      <c r="H784" s="1465"/>
      <c r="I784" s="814"/>
      <c r="J784" s="815"/>
      <c r="K784" s="1465"/>
      <c r="L784" s="778" t="n">
        <f aca="false">I784+J784+K784</f>
        <v>0</v>
      </c>
      <c r="M784" s="1463" t="str">
        <f aca="false">(IF($E784&lt;&gt;0,$M$2,IF($L784&lt;&gt;0,$M$2,"")))</f>
        <v/>
      </c>
      <c r="N784" s="1073"/>
    </row>
    <row r="785" customFormat="false" ht="15.75" hidden="false" customHeight="false" outlineLevel="0" collapsed="false">
      <c r="B785" s="914" t="n">
        <v>500</v>
      </c>
      <c r="C785" s="931" t="s">
        <v>598</v>
      </c>
      <c r="D785" s="931"/>
      <c r="E785" s="916" t="n">
        <f aca="false">SUM(E786:E792)</f>
        <v>16200</v>
      </c>
      <c r="F785" s="917" t="n">
        <f aca="false">SUM(F786:F792)</f>
        <v>0</v>
      </c>
      <c r="G785" s="918" t="n">
        <f aca="false">SUM(G786:G792)</f>
        <v>16200</v>
      </c>
      <c r="H785" s="570" t="n">
        <f aca="false">SUM(H786:H792)</f>
        <v>0</v>
      </c>
      <c r="I785" s="917" t="n">
        <f aca="false">SUM(I786:I792)</f>
        <v>0</v>
      </c>
      <c r="J785" s="918" t="n">
        <f aca="false">SUM(J786:J792)</f>
        <v>2021</v>
      </c>
      <c r="K785" s="570" t="n">
        <f aca="false">SUM(K786:K792)</f>
        <v>0</v>
      </c>
      <c r="L785" s="916" t="n">
        <f aca="false">SUM(L786:L792)</f>
        <v>2021</v>
      </c>
      <c r="M785" s="1463" t="n">
        <f aca="false">(IF($E785&lt;&gt;0,$M$2,IF($L785&lt;&gt;0,$M$2,"")))</f>
        <v>1</v>
      </c>
      <c r="N785" s="1073"/>
    </row>
    <row r="786" customFormat="false" ht="15.75" hidden="false" customHeight="false" outlineLevel="0" collapsed="false">
      <c r="B786" s="932"/>
      <c r="C786" s="941" t="n">
        <v>551</v>
      </c>
      <c r="D786" s="942" t="s">
        <v>599</v>
      </c>
      <c r="E786" s="750" t="n">
        <f aca="false">F786+G786+H786</f>
        <v>10000</v>
      </c>
      <c r="F786" s="818"/>
      <c r="G786" s="806" t="n">
        <v>10000</v>
      </c>
      <c r="H786" s="1464"/>
      <c r="I786" s="818"/>
      <c r="J786" s="806" t="n">
        <v>1232</v>
      </c>
      <c r="K786" s="1464"/>
      <c r="L786" s="750" t="n">
        <f aca="false">I786+J786+K786</f>
        <v>1232</v>
      </c>
      <c r="M786" s="1463" t="n">
        <f aca="false">(IF($E786&lt;&gt;0,$M$2,IF($L786&lt;&gt;0,$M$2,"")))</f>
        <v>1</v>
      </c>
      <c r="N786" s="1073"/>
    </row>
    <row r="787" customFormat="false" ht="15.75" hidden="false" customHeight="false" outlineLevel="0" collapsed="false">
      <c r="B787" s="932"/>
      <c r="C787" s="943" t="n">
        <v>552</v>
      </c>
      <c r="D787" s="944" t="s">
        <v>600</v>
      </c>
      <c r="E787" s="757" t="n">
        <f aca="false">F787+G787+H787</f>
        <v>0</v>
      </c>
      <c r="F787" s="807"/>
      <c r="G787" s="761"/>
      <c r="H787" s="1466"/>
      <c r="I787" s="807"/>
      <c r="J787" s="761"/>
      <c r="K787" s="1466"/>
      <c r="L787" s="757" t="n">
        <f aca="false">I787+J787+K787</f>
        <v>0</v>
      </c>
      <c r="M787" s="1463" t="str">
        <f aca="false">(IF($E787&lt;&gt;0,$M$2,IF($L787&lt;&gt;0,$M$2,"")))</f>
        <v/>
      </c>
      <c r="N787" s="1073"/>
    </row>
    <row r="788" customFormat="false" ht="15.75" hidden="false" customHeight="false" outlineLevel="0" collapsed="false">
      <c r="B788" s="945"/>
      <c r="C788" s="943" t="n">
        <v>558</v>
      </c>
      <c r="D788" s="946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63" t="str">
        <f aca="false">(IF($E788&lt;&gt;0,$M$2,IF($L788&lt;&gt;0,$M$2,"")))</f>
        <v/>
      </c>
      <c r="N788" s="1073"/>
    </row>
    <row r="789" customFormat="false" ht="15.75" hidden="false" customHeight="false" outlineLevel="0" collapsed="false">
      <c r="B789" s="945"/>
      <c r="C789" s="943" t="n">
        <v>560</v>
      </c>
      <c r="D789" s="946" t="s">
        <v>601</v>
      </c>
      <c r="E789" s="757" t="n">
        <f aca="false">F789+G789+H789</f>
        <v>4000</v>
      </c>
      <c r="F789" s="807"/>
      <c r="G789" s="761" t="n">
        <v>4000</v>
      </c>
      <c r="H789" s="1466"/>
      <c r="I789" s="807"/>
      <c r="J789" s="761" t="n">
        <v>505</v>
      </c>
      <c r="K789" s="1466"/>
      <c r="L789" s="757" t="n">
        <f aca="false">I789+J789+K789</f>
        <v>505</v>
      </c>
      <c r="M789" s="1463" t="n">
        <f aca="false">(IF($E789&lt;&gt;0,$M$2,IF($L789&lt;&gt;0,$M$2,"")))</f>
        <v>1</v>
      </c>
      <c r="N789" s="1073"/>
    </row>
    <row r="790" customFormat="false" ht="15.75" hidden="false" customHeight="false" outlineLevel="0" collapsed="false">
      <c r="B790" s="945"/>
      <c r="C790" s="943" t="n">
        <v>580</v>
      </c>
      <c r="D790" s="944" t="s">
        <v>602</v>
      </c>
      <c r="E790" s="757" t="n">
        <f aca="false">F790+G790+H790</f>
        <v>2200</v>
      </c>
      <c r="F790" s="807"/>
      <c r="G790" s="761" t="n">
        <v>2200</v>
      </c>
      <c r="H790" s="1466"/>
      <c r="I790" s="807"/>
      <c r="J790" s="761" t="n">
        <v>284</v>
      </c>
      <c r="K790" s="1466"/>
      <c r="L790" s="757" t="n">
        <f aca="false">I790+J790+K790</f>
        <v>284</v>
      </c>
      <c r="M790" s="1463" t="n">
        <f aca="false">(IF($E790&lt;&gt;0,$M$2,IF($L790&lt;&gt;0,$M$2,"")))</f>
        <v>1</v>
      </c>
      <c r="N790" s="1073"/>
    </row>
    <row r="791" customFormat="false" ht="15.75" hidden="false" customHeight="false" outlineLevel="0" collapsed="false">
      <c r="B791" s="932"/>
      <c r="C791" s="943" t="n">
        <v>588</v>
      </c>
      <c r="D791" s="944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63" t="str">
        <f aca="false">(IF($E791&lt;&gt;0,$M$2,IF($L791&lt;&gt;0,$M$2,"")))</f>
        <v/>
      </c>
      <c r="N791" s="1073"/>
    </row>
    <row r="792" customFormat="false" ht="31.5" hidden="false" customHeight="false" outlineLevel="0" collapsed="false">
      <c r="B792" s="932"/>
      <c r="C792" s="947" t="n">
        <v>590</v>
      </c>
      <c r="D792" s="948" t="s">
        <v>604</v>
      </c>
      <c r="E792" s="778" t="n">
        <f aca="false">F792+G792+H792</f>
        <v>0</v>
      </c>
      <c r="F792" s="814"/>
      <c r="G792" s="815"/>
      <c r="H792" s="1465"/>
      <c r="I792" s="814"/>
      <c r="J792" s="815"/>
      <c r="K792" s="1465"/>
      <c r="L792" s="778" t="n">
        <f aca="false">I792+J792+K792</f>
        <v>0</v>
      </c>
      <c r="M792" s="1463" t="str">
        <f aca="false">(IF($E792&lt;&gt;0,$M$2,IF($L792&lt;&gt;0,$M$2,"")))</f>
        <v/>
      </c>
      <c r="N792" s="1073"/>
    </row>
    <row r="793" customFormat="false" ht="15.75" hidden="false" customHeight="true" outlineLevel="0" collapsed="false">
      <c r="B793" s="914" t="n">
        <v>800</v>
      </c>
      <c r="C793" s="949" t="s">
        <v>605</v>
      </c>
      <c r="D793" s="949"/>
      <c r="E793" s="950" t="n">
        <f aca="false">F793+G793+H793</f>
        <v>0</v>
      </c>
      <c r="F793" s="1467"/>
      <c r="G793" s="1468"/>
      <c r="H793" s="1469"/>
      <c r="I793" s="1467"/>
      <c r="J793" s="1468"/>
      <c r="K793" s="1469"/>
      <c r="L793" s="950" t="n">
        <f aca="false">I793+J793+K793</f>
        <v>0</v>
      </c>
      <c r="M793" s="1463" t="str">
        <f aca="false">(IF($E793&lt;&gt;0,$M$2,IF($L793&lt;&gt;0,$M$2,"")))</f>
        <v/>
      </c>
      <c r="N793" s="1073"/>
    </row>
    <row r="794" customFormat="false" ht="15.75" hidden="false" customHeight="false" outlineLevel="0" collapsed="false">
      <c r="B794" s="914" t="n">
        <v>1000</v>
      </c>
      <c r="C794" s="931" t="s">
        <v>606</v>
      </c>
      <c r="D794" s="931"/>
      <c r="E794" s="950" t="n">
        <f aca="false">SUM(E795:E811)</f>
        <v>10206</v>
      </c>
      <c r="F794" s="917" t="n">
        <f aca="false">SUM(F795:F811)</f>
        <v>0</v>
      </c>
      <c r="G794" s="918" t="n">
        <f aca="false">SUM(G795:G811)</f>
        <v>10206</v>
      </c>
      <c r="H794" s="570" t="n">
        <f aca="false">SUM(H795:H811)</f>
        <v>0</v>
      </c>
      <c r="I794" s="917" t="n">
        <f aca="false">SUM(I795:I811)</f>
        <v>0</v>
      </c>
      <c r="J794" s="918" t="n">
        <f aca="false">SUM(J795:J811)</f>
        <v>985</v>
      </c>
      <c r="K794" s="570" t="n">
        <f aca="false">SUM(K795:K811)</f>
        <v>0</v>
      </c>
      <c r="L794" s="950" t="n">
        <f aca="false">SUM(L795:L811)</f>
        <v>985</v>
      </c>
      <c r="M794" s="1463" t="n">
        <f aca="false">(IF($E794&lt;&gt;0,$M$2,IF($L794&lt;&gt;0,$M$2,"")))</f>
        <v>1</v>
      </c>
      <c r="N794" s="1073"/>
    </row>
    <row r="795" customFormat="false" ht="15.75" hidden="false" customHeight="false" outlineLevel="0" collapsed="false">
      <c r="B795" s="933"/>
      <c r="C795" s="921" t="n">
        <v>1011</v>
      </c>
      <c r="D795" s="951" t="s">
        <v>607</v>
      </c>
      <c r="E795" s="750" t="n">
        <f aca="false">F795+G795+H795</f>
        <v>5706</v>
      </c>
      <c r="F795" s="818"/>
      <c r="G795" s="806" t="n">
        <v>5706</v>
      </c>
      <c r="H795" s="1464"/>
      <c r="I795" s="818"/>
      <c r="J795" s="806" t="n">
        <v>0</v>
      </c>
      <c r="K795" s="1464"/>
      <c r="L795" s="750" t="n">
        <f aca="false">I795+J795+K795</f>
        <v>0</v>
      </c>
      <c r="M795" s="1463" t="n">
        <f aca="false">(IF($E795&lt;&gt;0,$M$2,IF($L795&lt;&gt;0,$M$2,"")))</f>
        <v>1</v>
      </c>
      <c r="N795" s="1073"/>
    </row>
    <row r="796" customFormat="false" ht="15.75" hidden="false" customHeight="false" outlineLevel="0" collapsed="false">
      <c r="B796" s="933"/>
      <c r="C796" s="934" t="n">
        <v>1012</v>
      </c>
      <c r="D796" s="935" t="s">
        <v>608</v>
      </c>
      <c r="E796" s="757" t="n">
        <f aca="false">F796+G796+H796</f>
        <v>0</v>
      </c>
      <c r="F796" s="807"/>
      <c r="G796" s="761"/>
      <c r="H796" s="1466"/>
      <c r="I796" s="807"/>
      <c r="J796" s="761"/>
      <c r="K796" s="1466"/>
      <c r="L796" s="757" t="n">
        <f aca="false">I796+J796+K796</f>
        <v>0</v>
      </c>
      <c r="M796" s="1463" t="str">
        <f aca="false">(IF($E796&lt;&gt;0,$M$2,IF($L796&lt;&gt;0,$M$2,"")))</f>
        <v/>
      </c>
      <c r="N796" s="1073"/>
    </row>
    <row r="797" customFormat="false" ht="15.75" hidden="false" customHeight="false" outlineLevel="0" collapsed="false">
      <c r="B797" s="933"/>
      <c r="C797" s="934" t="n">
        <v>1013</v>
      </c>
      <c r="D797" s="935" t="s">
        <v>609</v>
      </c>
      <c r="E797" s="757" t="n">
        <f aca="false">F797+G797+H797</f>
        <v>0</v>
      </c>
      <c r="F797" s="807"/>
      <c r="G797" s="761"/>
      <c r="H797" s="1466"/>
      <c r="I797" s="807"/>
      <c r="J797" s="761"/>
      <c r="K797" s="1466"/>
      <c r="L797" s="757" t="n">
        <f aca="false">I797+J797+K797</f>
        <v>0</v>
      </c>
      <c r="M797" s="1463" t="str">
        <f aca="false">(IF($E797&lt;&gt;0,$M$2,IF($L797&lt;&gt;0,$M$2,"")))</f>
        <v/>
      </c>
      <c r="N797" s="1073"/>
    </row>
    <row r="798" customFormat="false" ht="15.75" hidden="false" customHeight="false" outlineLevel="0" collapsed="false">
      <c r="B798" s="933"/>
      <c r="C798" s="934" t="n">
        <v>1014</v>
      </c>
      <c r="D798" s="935" t="s">
        <v>610</v>
      </c>
      <c r="E798" s="757" t="n">
        <f aca="false">F798+G798+H798</f>
        <v>0</v>
      </c>
      <c r="F798" s="807"/>
      <c r="G798" s="761"/>
      <c r="H798" s="1466"/>
      <c r="I798" s="807"/>
      <c r="J798" s="761"/>
      <c r="K798" s="1466"/>
      <c r="L798" s="757" t="n">
        <f aca="false">I798+J798+K798</f>
        <v>0</v>
      </c>
      <c r="M798" s="1463" t="str">
        <f aca="false">(IF($E798&lt;&gt;0,$M$2,IF($L798&lt;&gt;0,$M$2,"")))</f>
        <v/>
      </c>
      <c r="N798" s="1073"/>
    </row>
    <row r="799" customFormat="false" ht="15.75" hidden="false" customHeight="false" outlineLevel="0" collapsed="false">
      <c r="B799" s="933"/>
      <c r="C799" s="934" t="n">
        <v>1015</v>
      </c>
      <c r="D799" s="935" t="s">
        <v>611</v>
      </c>
      <c r="E799" s="757" t="n">
        <f aca="false">F799+G799+H799</f>
        <v>2000</v>
      </c>
      <c r="F799" s="807"/>
      <c r="G799" s="761" t="n">
        <v>2000</v>
      </c>
      <c r="H799" s="1466"/>
      <c r="I799" s="807"/>
      <c r="J799" s="761" t="n">
        <v>0</v>
      </c>
      <c r="K799" s="1466"/>
      <c r="L799" s="757" t="n">
        <f aca="false">I799+J799+K799</f>
        <v>0</v>
      </c>
      <c r="M799" s="1463" t="n">
        <f aca="false">(IF($E799&lt;&gt;0,$M$2,IF($L799&lt;&gt;0,$M$2,"")))</f>
        <v>1</v>
      </c>
      <c r="N799" s="1073"/>
    </row>
    <row r="800" customFormat="false" ht="15.75" hidden="false" customHeight="false" outlineLevel="0" collapsed="false">
      <c r="B800" s="933"/>
      <c r="C800" s="952" t="n">
        <v>1016</v>
      </c>
      <c r="D800" s="953" t="s">
        <v>612</v>
      </c>
      <c r="E800" s="766" t="n">
        <f aca="false">F800+G800+H800</f>
        <v>0</v>
      </c>
      <c r="F800" s="1304"/>
      <c r="G800" s="1297"/>
      <c r="H800" s="1470"/>
      <c r="I800" s="1304"/>
      <c r="J800" s="1297"/>
      <c r="K800" s="1470"/>
      <c r="L800" s="766" t="n">
        <f aca="false">I800+J800+K800</f>
        <v>0</v>
      </c>
      <c r="M800" s="1463" t="str">
        <f aca="false">(IF($E800&lt;&gt;0,$M$2,IF($L800&lt;&gt;0,$M$2,"")))</f>
        <v/>
      </c>
      <c r="N800" s="1073"/>
    </row>
    <row r="801" customFormat="false" ht="15.75" hidden="false" customHeight="false" outlineLevel="0" collapsed="false">
      <c r="B801" s="920"/>
      <c r="C801" s="957" t="n">
        <v>1020</v>
      </c>
      <c r="D801" s="958" t="s">
        <v>613</v>
      </c>
      <c r="E801" s="959" t="n">
        <f aca="false">F801+G801+H801</f>
        <v>2000</v>
      </c>
      <c r="F801" s="1155"/>
      <c r="G801" s="1156" t="n">
        <v>2000</v>
      </c>
      <c r="H801" s="1471"/>
      <c r="I801" s="1155"/>
      <c r="J801" s="1156" t="n">
        <v>985</v>
      </c>
      <c r="K801" s="1471"/>
      <c r="L801" s="959" t="n">
        <f aca="false">I801+J801+K801</f>
        <v>985</v>
      </c>
      <c r="M801" s="1463" t="n">
        <f aca="false">(IF($E801&lt;&gt;0,$M$2,IF($L801&lt;&gt;0,$M$2,"")))</f>
        <v>1</v>
      </c>
      <c r="N801" s="1073"/>
    </row>
    <row r="802" customFormat="false" ht="15.75" hidden="false" customHeight="false" outlineLevel="0" collapsed="false">
      <c r="B802" s="933"/>
      <c r="C802" s="963" t="n">
        <v>1030</v>
      </c>
      <c r="D802" s="964" t="s">
        <v>614</v>
      </c>
      <c r="E802" s="965" t="n">
        <f aca="false">F802+G802+H802</f>
        <v>0</v>
      </c>
      <c r="F802" s="1159"/>
      <c r="G802" s="1160"/>
      <c r="H802" s="1472"/>
      <c r="I802" s="1159"/>
      <c r="J802" s="1160"/>
      <c r="K802" s="1472"/>
      <c r="L802" s="965" t="n">
        <f aca="false">I802+J802+K802</f>
        <v>0</v>
      </c>
      <c r="M802" s="1463" t="str">
        <f aca="false">(IF($E802&lt;&gt;0,$M$2,IF($L802&lt;&gt;0,$M$2,"")))</f>
        <v/>
      </c>
      <c r="N802" s="1073"/>
    </row>
    <row r="803" customFormat="false" ht="15.75" hidden="false" customHeight="false" outlineLevel="0" collapsed="false">
      <c r="B803" s="933"/>
      <c r="C803" s="957" t="n">
        <v>1051</v>
      </c>
      <c r="D803" s="970" t="s">
        <v>615</v>
      </c>
      <c r="E803" s="959" t="n">
        <f aca="false">F803+G803+H803</f>
        <v>500</v>
      </c>
      <c r="F803" s="1155"/>
      <c r="G803" s="1156" t="n">
        <v>500</v>
      </c>
      <c r="H803" s="1471"/>
      <c r="I803" s="1155"/>
      <c r="J803" s="1156" t="n">
        <v>0</v>
      </c>
      <c r="K803" s="1471"/>
      <c r="L803" s="959" t="n">
        <f aca="false">I803+J803+K803</f>
        <v>0</v>
      </c>
      <c r="M803" s="1463" t="n">
        <f aca="false">(IF($E803&lt;&gt;0,$M$2,IF($L803&lt;&gt;0,$M$2,"")))</f>
        <v>1</v>
      </c>
      <c r="N803" s="1073"/>
    </row>
    <row r="804" customFormat="false" ht="15.75" hidden="false" customHeight="false" outlineLevel="0" collapsed="false">
      <c r="B804" s="933"/>
      <c r="C804" s="934" t="n">
        <v>1052</v>
      </c>
      <c r="D804" s="935" t="s">
        <v>616</v>
      </c>
      <c r="E804" s="757" t="n">
        <f aca="false">F804+G804+H804</f>
        <v>0</v>
      </c>
      <c r="F804" s="807"/>
      <c r="G804" s="761"/>
      <c r="H804" s="1466"/>
      <c r="I804" s="807"/>
      <c r="J804" s="761"/>
      <c r="K804" s="1466"/>
      <c r="L804" s="757" t="n">
        <f aca="false">I804+J804+K804</f>
        <v>0</v>
      </c>
      <c r="M804" s="1463" t="str">
        <f aca="false">(IF($E804&lt;&gt;0,$M$2,IF($L804&lt;&gt;0,$M$2,"")))</f>
        <v/>
      </c>
      <c r="N804" s="1073"/>
    </row>
    <row r="805" customFormat="false" ht="15.75" hidden="false" customHeight="false" outlineLevel="0" collapsed="false">
      <c r="B805" s="933"/>
      <c r="C805" s="963" t="n">
        <v>1053</v>
      </c>
      <c r="D805" s="964" t="s">
        <v>617</v>
      </c>
      <c r="E805" s="965" t="n">
        <f aca="false">F805+G805+H805</f>
        <v>0</v>
      </c>
      <c r="F805" s="1159"/>
      <c r="G805" s="1160"/>
      <c r="H805" s="1472"/>
      <c r="I805" s="1159"/>
      <c r="J805" s="1160"/>
      <c r="K805" s="1472"/>
      <c r="L805" s="965" t="n">
        <f aca="false">I805+J805+K805</f>
        <v>0</v>
      </c>
      <c r="M805" s="1463" t="str">
        <f aca="false">(IF($E805&lt;&gt;0,$M$2,IF($L805&lt;&gt;0,$M$2,"")))</f>
        <v/>
      </c>
      <c r="N805" s="1073"/>
    </row>
    <row r="806" customFormat="false" ht="15.75" hidden="false" customHeight="false" outlineLevel="0" collapsed="false">
      <c r="B806" s="933"/>
      <c r="C806" s="957" t="n">
        <v>1062</v>
      </c>
      <c r="D806" s="958" t="s">
        <v>618</v>
      </c>
      <c r="E806" s="959" t="n">
        <f aca="false">F806+G806+H806</f>
        <v>0</v>
      </c>
      <c r="F806" s="1155"/>
      <c r="G806" s="1156"/>
      <c r="H806" s="1471"/>
      <c r="I806" s="1155"/>
      <c r="J806" s="1156"/>
      <c r="K806" s="1471"/>
      <c r="L806" s="959" t="n">
        <f aca="false">I806+J806+K806</f>
        <v>0</v>
      </c>
      <c r="M806" s="1463" t="str">
        <f aca="false">(IF($E806&lt;&gt;0,$M$2,IF($L806&lt;&gt;0,$M$2,"")))</f>
        <v/>
      </c>
      <c r="N806" s="1073"/>
    </row>
    <row r="807" customFormat="false" ht="15.75" hidden="false" customHeight="false" outlineLevel="0" collapsed="false">
      <c r="B807" s="933"/>
      <c r="C807" s="963" t="n">
        <v>1063</v>
      </c>
      <c r="D807" s="971" t="s">
        <v>619</v>
      </c>
      <c r="E807" s="965" t="n">
        <f aca="false">F807+G807+H807</f>
        <v>0</v>
      </c>
      <c r="F807" s="1159"/>
      <c r="G807" s="1160"/>
      <c r="H807" s="1472"/>
      <c r="I807" s="1159"/>
      <c r="J807" s="1160"/>
      <c r="K807" s="1472"/>
      <c r="L807" s="965" t="n">
        <f aca="false">I807+J807+K807</f>
        <v>0</v>
      </c>
      <c r="M807" s="1463" t="str">
        <f aca="false">(IF($E807&lt;&gt;0,$M$2,IF($L807&lt;&gt;0,$M$2,"")))</f>
        <v/>
      </c>
      <c r="N807" s="1073"/>
    </row>
    <row r="808" customFormat="false" ht="15.75" hidden="false" customHeight="false" outlineLevel="0" collapsed="false">
      <c r="B808" s="933"/>
      <c r="C808" s="972" t="n">
        <v>1069</v>
      </c>
      <c r="D808" s="973" t="s">
        <v>620</v>
      </c>
      <c r="E808" s="974" t="n">
        <f aca="false">F808+G808+H808</f>
        <v>0</v>
      </c>
      <c r="F808" s="1309"/>
      <c r="G808" s="1310"/>
      <c r="H808" s="1473"/>
      <c r="I808" s="1309"/>
      <c r="J808" s="1310"/>
      <c r="K808" s="1473"/>
      <c r="L808" s="974" t="n">
        <f aca="false">I808+J808+K808</f>
        <v>0</v>
      </c>
      <c r="M808" s="1463" t="str">
        <f aca="false">(IF($E808&lt;&gt;0,$M$2,IF($L808&lt;&gt;0,$M$2,"")))</f>
        <v/>
      </c>
      <c r="N808" s="1073"/>
    </row>
    <row r="809" customFormat="false" ht="15.75" hidden="false" customHeight="false" outlineLevel="0" collapsed="false">
      <c r="B809" s="920"/>
      <c r="C809" s="957" t="n">
        <v>1091</v>
      </c>
      <c r="D809" s="970" t="s">
        <v>621</v>
      </c>
      <c r="E809" s="959" t="n">
        <f aca="false">F809+G809+H809</f>
        <v>0</v>
      </c>
      <c r="F809" s="1155"/>
      <c r="G809" s="1156"/>
      <c r="H809" s="1471"/>
      <c r="I809" s="1155"/>
      <c r="J809" s="1156"/>
      <c r="K809" s="1471"/>
      <c r="L809" s="959" t="n">
        <f aca="false">I809+J809+K809</f>
        <v>0</v>
      </c>
      <c r="M809" s="1463" t="str">
        <f aca="false">(IF($E809&lt;&gt;0,$M$2,IF($L809&lt;&gt;0,$M$2,"")))</f>
        <v/>
      </c>
      <c r="N809" s="1073"/>
    </row>
    <row r="810" customFormat="false" ht="15.75" hidden="false" customHeight="false" outlineLevel="0" collapsed="false">
      <c r="B810" s="933"/>
      <c r="C810" s="934" t="n">
        <v>1092</v>
      </c>
      <c r="D810" s="935" t="s">
        <v>622</v>
      </c>
      <c r="E810" s="757" t="n">
        <f aca="false">F810+G810+H810</f>
        <v>0</v>
      </c>
      <c r="F810" s="807"/>
      <c r="G810" s="761"/>
      <c r="H810" s="1466"/>
      <c r="I810" s="807"/>
      <c r="J810" s="761"/>
      <c r="K810" s="1466"/>
      <c r="L810" s="757" t="n">
        <f aca="false">I810+J810+K810</f>
        <v>0</v>
      </c>
      <c r="M810" s="1463" t="str">
        <f aca="false">(IF($E810&lt;&gt;0,$M$2,IF($L810&lt;&gt;0,$M$2,"")))</f>
        <v/>
      </c>
      <c r="N810" s="1073"/>
    </row>
    <row r="811" customFormat="false" ht="15.75" hidden="false" customHeight="false" outlineLevel="0" collapsed="false">
      <c r="B811" s="933"/>
      <c r="C811" s="926" t="n">
        <v>1098</v>
      </c>
      <c r="D811" s="978" t="s">
        <v>623</v>
      </c>
      <c r="E811" s="778" t="n">
        <f aca="false">F811+G811+H811</f>
        <v>0</v>
      </c>
      <c r="F811" s="814"/>
      <c r="G811" s="815"/>
      <c r="H811" s="1465"/>
      <c r="I811" s="814"/>
      <c r="J811" s="815"/>
      <c r="K811" s="1465"/>
      <c r="L811" s="778" t="n">
        <f aca="false">I811+J811+K811</f>
        <v>0</v>
      </c>
      <c r="M811" s="1463" t="str">
        <f aca="false">(IF($E811&lt;&gt;0,$M$2,IF($L811&lt;&gt;0,$M$2,"")))</f>
        <v/>
      </c>
      <c r="N811" s="1073"/>
    </row>
    <row r="812" customFormat="false" ht="15.75" hidden="false" customHeight="false" outlineLevel="0" collapsed="false">
      <c r="B812" s="914" t="n">
        <v>1900</v>
      </c>
      <c r="C812" s="979" t="s">
        <v>624</v>
      </c>
      <c r="D812" s="979"/>
      <c r="E812" s="950" t="n">
        <f aca="false">SUM(E813:E815)</f>
        <v>0</v>
      </c>
      <c r="F812" s="917" t="n">
        <f aca="false">SUM(F813:F815)</f>
        <v>0</v>
      </c>
      <c r="G812" s="918" t="n">
        <f aca="false">SUM(G813:G815)</f>
        <v>0</v>
      </c>
      <c r="H812" s="570" t="n">
        <f aca="false">SUM(H813:H815)</f>
        <v>0</v>
      </c>
      <c r="I812" s="917" t="n">
        <f aca="false">SUM(I813:I815)</f>
        <v>0</v>
      </c>
      <c r="J812" s="918" t="n">
        <f aca="false">SUM(J813:J815)</f>
        <v>0</v>
      </c>
      <c r="K812" s="570" t="n">
        <f aca="false">SUM(K813:K815)</f>
        <v>0</v>
      </c>
      <c r="L812" s="950" t="n">
        <f aca="false">SUM(L813:L815)</f>
        <v>0</v>
      </c>
      <c r="M812" s="1463" t="str">
        <f aca="false">(IF($E812&lt;&gt;0,$M$2,IF($L812&lt;&gt;0,$M$2,"")))</f>
        <v/>
      </c>
      <c r="N812" s="1073"/>
    </row>
    <row r="813" customFormat="false" ht="15.75" hidden="false" customHeight="false" outlineLevel="0" collapsed="false">
      <c r="B813" s="933"/>
      <c r="C813" s="921" t="n">
        <v>1901</v>
      </c>
      <c r="D813" s="980" t="s">
        <v>625</v>
      </c>
      <c r="E813" s="750" t="n">
        <f aca="false">F813+G813+H813</f>
        <v>0</v>
      </c>
      <c r="F813" s="818"/>
      <c r="G813" s="806"/>
      <c r="H813" s="1464"/>
      <c r="I813" s="818"/>
      <c r="J813" s="806"/>
      <c r="K813" s="1464"/>
      <c r="L813" s="750" t="n">
        <f aca="false">I813+J813+K813</f>
        <v>0</v>
      </c>
      <c r="M813" s="1463" t="str">
        <f aca="false">(IF($E813&lt;&gt;0,$M$2,IF($L813&lt;&gt;0,$M$2,"")))</f>
        <v/>
      </c>
      <c r="N813" s="1073"/>
    </row>
    <row r="814" customFormat="false" ht="15.75" hidden="false" customHeight="false" outlineLevel="0" collapsed="false">
      <c r="B814" s="981"/>
      <c r="C814" s="934" t="n">
        <v>1981</v>
      </c>
      <c r="D814" s="982" t="s">
        <v>626</v>
      </c>
      <c r="E814" s="757" t="n">
        <f aca="false">F814+G814+H814</f>
        <v>0</v>
      </c>
      <c r="F814" s="807"/>
      <c r="G814" s="761"/>
      <c r="H814" s="1466"/>
      <c r="I814" s="807"/>
      <c r="J814" s="761"/>
      <c r="K814" s="1466"/>
      <c r="L814" s="757" t="n">
        <f aca="false">I814+J814+K814</f>
        <v>0</v>
      </c>
      <c r="M814" s="1463" t="str">
        <f aca="false">(IF($E814&lt;&gt;0,$M$2,IF($L814&lt;&gt;0,$M$2,"")))</f>
        <v/>
      </c>
      <c r="N814" s="1073"/>
    </row>
    <row r="815" customFormat="false" ht="15.75" hidden="false" customHeight="false" outlineLevel="0" collapsed="false">
      <c r="B815" s="933"/>
      <c r="C815" s="926" t="n">
        <v>1991</v>
      </c>
      <c r="D815" s="983" t="s">
        <v>627</v>
      </c>
      <c r="E815" s="778" t="n">
        <f aca="false">F815+G815+H815</f>
        <v>0</v>
      </c>
      <c r="F815" s="814"/>
      <c r="G815" s="815"/>
      <c r="H815" s="1465"/>
      <c r="I815" s="814"/>
      <c r="J815" s="815"/>
      <c r="K815" s="1465"/>
      <c r="L815" s="778" t="n">
        <f aca="false">I815+J815+K815</f>
        <v>0</v>
      </c>
      <c r="M815" s="1463" t="str">
        <f aca="false">(IF($E815&lt;&gt;0,$M$2,IF($L815&lt;&gt;0,$M$2,"")))</f>
        <v/>
      </c>
      <c r="N815" s="1073"/>
    </row>
    <row r="816" customFormat="false" ht="15.75" hidden="false" customHeight="false" outlineLevel="0" collapsed="false">
      <c r="B816" s="914" t="n">
        <v>2100</v>
      </c>
      <c r="C816" s="979" t="s">
        <v>628</v>
      </c>
      <c r="D816" s="979"/>
      <c r="E816" s="950" t="n">
        <f aca="false">SUM(E817:E821)</f>
        <v>0</v>
      </c>
      <c r="F816" s="917" t="n">
        <f aca="false">SUM(F817:F821)</f>
        <v>0</v>
      </c>
      <c r="G816" s="918" t="n">
        <f aca="false">SUM(G817:G821)</f>
        <v>0</v>
      </c>
      <c r="H816" s="570" t="n">
        <f aca="false">SUM(H817:H821)</f>
        <v>0</v>
      </c>
      <c r="I816" s="917" t="n">
        <f aca="false">SUM(I817:I821)</f>
        <v>0</v>
      </c>
      <c r="J816" s="918" t="n">
        <f aca="false">SUM(J817:J821)</f>
        <v>0</v>
      </c>
      <c r="K816" s="570" t="n">
        <f aca="false">SUM(K817:K821)</f>
        <v>0</v>
      </c>
      <c r="L816" s="950" t="n">
        <f aca="false">SUM(L817:L821)</f>
        <v>0</v>
      </c>
      <c r="M816" s="1463" t="str">
        <f aca="false">(IF($E816&lt;&gt;0,$M$2,IF($L816&lt;&gt;0,$M$2,"")))</f>
        <v/>
      </c>
      <c r="N816" s="1073"/>
    </row>
    <row r="817" customFormat="false" ht="15.75" hidden="false" customHeight="false" outlineLevel="0" collapsed="false">
      <c r="B817" s="933"/>
      <c r="C817" s="921" t="n">
        <v>2110</v>
      </c>
      <c r="D817" s="984" t="s">
        <v>629</v>
      </c>
      <c r="E817" s="750" t="n">
        <f aca="false">F817+G817+H817</f>
        <v>0</v>
      </c>
      <c r="F817" s="818"/>
      <c r="G817" s="806"/>
      <c r="H817" s="1464"/>
      <c r="I817" s="818"/>
      <c r="J817" s="806"/>
      <c r="K817" s="1464"/>
      <c r="L817" s="750" t="n">
        <f aca="false">I817+J817+K817</f>
        <v>0</v>
      </c>
      <c r="M817" s="1463" t="str">
        <f aca="false">(IF($E817&lt;&gt;0,$M$2,IF($L817&lt;&gt;0,$M$2,"")))</f>
        <v/>
      </c>
      <c r="N817" s="1073"/>
    </row>
    <row r="818" customFormat="false" ht="15.75" hidden="false" customHeight="false" outlineLevel="0" collapsed="false">
      <c r="B818" s="981"/>
      <c r="C818" s="934" t="n">
        <v>2120</v>
      </c>
      <c r="D818" s="939" t="s">
        <v>630</v>
      </c>
      <c r="E818" s="757" t="n">
        <f aca="false">F818+G818+H818</f>
        <v>0</v>
      </c>
      <c r="F818" s="807"/>
      <c r="G818" s="761"/>
      <c r="H818" s="1466"/>
      <c r="I818" s="807"/>
      <c r="J818" s="761"/>
      <c r="K818" s="1466"/>
      <c r="L818" s="757" t="n">
        <f aca="false">I818+J818+K818</f>
        <v>0</v>
      </c>
      <c r="M818" s="1463" t="str">
        <f aca="false">(IF($E818&lt;&gt;0,$M$2,IF($L818&lt;&gt;0,$M$2,"")))</f>
        <v/>
      </c>
      <c r="N818" s="1073"/>
    </row>
    <row r="819" customFormat="false" ht="15.75" hidden="false" customHeight="false" outlineLevel="0" collapsed="false">
      <c r="B819" s="981"/>
      <c r="C819" s="934" t="n">
        <v>2125</v>
      </c>
      <c r="D819" s="939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63" t="str">
        <f aca="false">(IF($E819&lt;&gt;0,$M$2,IF($L819&lt;&gt;0,$M$2,"")))</f>
        <v/>
      </c>
      <c r="N819" s="1073"/>
    </row>
    <row r="820" customFormat="false" ht="15.75" hidden="false" customHeight="false" outlineLevel="0" collapsed="false">
      <c r="B820" s="932"/>
      <c r="C820" s="934" t="n">
        <v>2140</v>
      </c>
      <c r="D820" s="939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63" t="str">
        <f aca="false">(IF($E820&lt;&gt;0,$M$2,IF($L820&lt;&gt;0,$M$2,"")))</f>
        <v/>
      </c>
      <c r="N820" s="1073"/>
    </row>
    <row r="821" customFormat="false" ht="15.75" hidden="false" customHeight="false" outlineLevel="0" collapsed="false">
      <c r="B821" s="933"/>
      <c r="C821" s="926" t="n">
        <v>2190</v>
      </c>
      <c r="D821" s="985" t="s">
        <v>633</v>
      </c>
      <c r="E821" s="778" t="n">
        <f aca="false">F821+G821+H821</f>
        <v>0</v>
      </c>
      <c r="F821" s="814"/>
      <c r="G821" s="815"/>
      <c r="H821" s="1465"/>
      <c r="I821" s="814"/>
      <c r="J821" s="815"/>
      <c r="K821" s="1465"/>
      <c r="L821" s="778" t="n">
        <f aca="false">I821+J821+K821</f>
        <v>0</v>
      </c>
      <c r="M821" s="1463" t="str">
        <f aca="false">(IF($E821&lt;&gt;0,$M$2,IF($L821&lt;&gt;0,$M$2,"")))</f>
        <v/>
      </c>
      <c r="N821" s="1073"/>
    </row>
    <row r="822" customFormat="false" ht="15.75" hidden="false" customHeight="false" outlineLevel="0" collapsed="false">
      <c r="B822" s="914" t="n">
        <v>2200</v>
      </c>
      <c r="C822" s="979" t="s">
        <v>634</v>
      </c>
      <c r="D822" s="979"/>
      <c r="E822" s="950" t="n">
        <f aca="false">SUM(E823:E824)</f>
        <v>0</v>
      </c>
      <c r="F822" s="917" t="n">
        <f aca="false">SUM(F823:F824)</f>
        <v>0</v>
      </c>
      <c r="G822" s="918" t="n">
        <f aca="false">SUM(G823:G824)</f>
        <v>0</v>
      </c>
      <c r="H822" s="570" t="n">
        <f aca="false">SUM(H823:H824)</f>
        <v>0</v>
      </c>
      <c r="I822" s="917" t="n">
        <f aca="false">SUM(I823:I824)</f>
        <v>0</v>
      </c>
      <c r="J822" s="918" t="n">
        <f aca="false">SUM(J823:J824)</f>
        <v>0</v>
      </c>
      <c r="K822" s="570" t="n">
        <f aca="false">SUM(K823:K824)</f>
        <v>0</v>
      </c>
      <c r="L822" s="950" t="n">
        <f aca="false">SUM(L823:L824)</f>
        <v>0</v>
      </c>
      <c r="M822" s="1463" t="str">
        <f aca="false">(IF($E822&lt;&gt;0,$M$2,IF($L822&lt;&gt;0,$M$2,"")))</f>
        <v/>
      </c>
      <c r="N822" s="1073"/>
    </row>
    <row r="823" customFormat="false" ht="15.75" hidden="false" customHeight="false" outlineLevel="0" collapsed="false">
      <c r="B823" s="933"/>
      <c r="C823" s="921" t="n">
        <v>2221</v>
      </c>
      <c r="D823" s="922" t="s">
        <v>635</v>
      </c>
      <c r="E823" s="750" t="n">
        <f aca="false">F823+G823+H823</f>
        <v>0</v>
      </c>
      <c r="F823" s="818"/>
      <c r="G823" s="806"/>
      <c r="H823" s="1464"/>
      <c r="I823" s="818"/>
      <c r="J823" s="806"/>
      <c r="K823" s="1464"/>
      <c r="L823" s="750" t="n">
        <f aca="false">I823+J823+K823</f>
        <v>0</v>
      </c>
      <c r="M823" s="1463" t="str">
        <f aca="false">(IF($E823&lt;&gt;0,$M$2,IF($L823&lt;&gt;0,$M$2,"")))</f>
        <v/>
      </c>
      <c r="N823" s="1073"/>
    </row>
    <row r="824" customFormat="false" ht="15.75" hidden="false" customHeight="false" outlineLevel="0" collapsed="false">
      <c r="B824" s="933"/>
      <c r="C824" s="926" t="n">
        <v>2224</v>
      </c>
      <c r="D824" s="927" t="s">
        <v>636</v>
      </c>
      <c r="E824" s="778" t="n">
        <f aca="false">F824+G824+H824</f>
        <v>0</v>
      </c>
      <c r="F824" s="814"/>
      <c r="G824" s="815"/>
      <c r="H824" s="1465"/>
      <c r="I824" s="814"/>
      <c r="J824" s="815"/>
      <c r="K824" s="1465"/>
      <c r="L824" s="778" t="n">
        <f aca="false">I824+J824+K824</f>
        <v>0</v>
      </c>
      <c r="M824" s="1463" t="str">
        <f aca="false">(IF($E824&lt;&gt;0,$M$2,IF($L824&lt;&gt;0,$M$2,"")))</f>
        <v/>
      </c>
      <c r="N824" s="1073"/>
    </row>
    <row r="825" customFormat="false" ht="15.75" hidden="false" customHeight="false" outlineLevel="0" collapsed="false">
      <c r="B825" s="914" t="n">
        <v>2500</v>
      </c>
      <c r="C825" s="979" t="s">
        <v>637</v>
      </c>
      <c r="D825" s="979"/>
      <c r="E825" s="950" t="n">
        <f aca="false">F825+G825+H825</f>
        <v>0</v>
      </c>
      <c r="F825" s="1467"/>
      <c r="G825" s="1468"/>
      <c r="H825" s="1469"/>
      <c r="I825" s="1467"/>
      <c r="J825" s="1468"/>
      <c r="K825" s="1469"/>
      <c r="L825" s="950" t="n">
        <f aca="false">I825+J825+K825</f>
        <v>0</v>
      </c>
      <c r="M825" s="1463" t="str">
        <f aca="false">(IF($E825&lt;&gt;0,$M$2,IF($L825&lt;&gt;0,$M$2,"")))</f>
        <v/>
      </c>
      <c r="N825" s="1073"/>
    </row>
    <row r="826" customFormat="false" ht="15.75" hidden="false" customHeight="true" outlineLevel="0" collapsed="false">
      <c r="B826" s="914" t="n">
        <v>2600</v>
      </c>
      <c r="C826" s="986" t="s">
        <v>638</v>
      </c>
      <c r="D826" s="986"/>
      <c r="E826" s="950" t="n">
        <f aca="false">F826+G826+H826</f>
        <v>0</v>
      </c>
      <c r="F826" s="1467"/>
      <c r="G826" s="1468"/>
      <c r="H826" s="1469"/>
      <c r="I826" s="1467"/>
      <c r="J826" s="1468"/>
      <c r="K826" s="1469"/>
      <c r="L826" s="950" t="n">
        <f aca="false">I826+J826+K826</f>
        <v>0</v>
      </c>
      <c r="M826" s="1463" t="str">
        <f aca="false">(IF($E826&lt;&gt;0,$M$2,IF($L826&lt;&gt;0,$M$2,"")))</f>
        <v/>
      </c>
      <c r="N826" s="1073"/>
    </row>
    <row r="827" customFormat="false" ht="15.75" hidden="false" customHeight="true" outlineLevel="0" collapsed="false">
      <c r="B827" s="914" t="n">
        <v>2700</v>
      </c>
      <c r="C827" s="986" t="s">
        <v>639</v>
      </c>
      <c r="D827" s="986"/>
      <c r="E827" s="950" t="n">
        <f aca="false">F827+G827+H827</f>
        <v>0</v>
      </c>
      <c r="F827" s="1467"/>
      <c r="G827" s="1468"/>
      <c r="H827" s="1469"/>
      <c r="I827" s="1467"/>
      <c r="J827" s="1468"/>
      <c r="K827" s="1469"/>
      <c r="L827" s="950" t="n">
        <f aca="false">I827+J827+K827</f>
        <v>0</v>
      </c>
      <c r="M827" s="1463" t="str">
        <f aca="false">(IF($E827&lt;&gt;0,$M$2,IF($L827&lt;&gt;0,$M$2,"")))</f>
        <v/>
      </c>
      <c r="N827" s="1073"/>
    </row>
    <row r="828" customFormat="false" ht="15.75" hidden="false" customHeight="true" outlineLevel="0" collapsed="false">
      <c r="B828" s="914" t="n">
        <v>2800</v>
      </c>
      <c r="C828" s="986" t="s">
        <v>935</v>
      </c>
      <c r="D828" s="986"/>
      <c r="E828" s="950" t="n">
        <f aca="false">F828+G828+H828</f>
        <v>0</v>
      </c>
      <c r="F828" s="1467"/>
      <c r="G828" s="1468"/>
      <c r="H828" s="1469"/>
      <c r="I828" s="1467"/>
      <c r="J828" s="1468"/>
      <c r="K828" s="1469"/>
      <c r="L828" s="950" t="n">
        <f aca="false">I828+J828+K828</f>
        <v>0</v>
      </c>
      <c r="M828" s="1463" t="str">
        <f aca="false">(IF($E828&lt;&gt;0,$M$2,IF($L828&lt;&gt;0,$M$2,"")))</f>
        <v/>
      </c>
      <c r="N828" s="1073"/>
    </row>
    <row r="829" customFormat="false" ht="15.75" hidden="false" customHeight="false" outlineLevel="0" collapsed="false">
      <c r="B829" s="914" t="n">
        <v>2900</v>
      </c>
      <c r="C829" s="979" t="s">
        <v>641</v>
      </c>
      <c r="D829" s="979"/>
      <c r="E829" s="950" t="n">
        <f aca="false">SUM(E830:E837)</f>
        <v>0</v>
      </c>
      <c r="F829" s="917" t="n">
        <f aca="false">SUM(F830:F837)</f>
        <v>0</v>
      </c>
      <c r="G829" s="917" t="n">
        <f aca="false">SUM(G830:G837)</f>
        <v>0</v>
      </c>
      <c r="H829" s="917" t="n">
        <f aca="false">SUM(H830:H837)</f>
        <v>0</v>
      </c>
      <c r="I829" s="917" t="n">
        <f aca="false">SUM(I830:I837)</f>
        <v>0</v>
      </c>
      <c r="J829" s="917" t="n">
        <f aca="false">SUM(J830:J837)</f>
        <v>0</v>
      </c>
      <c r="K829" s="917" t="n">
        <f aca="false">SUM(K830:K837)</f>
        <v>0</v>
      </c>
      <c r="L829" s="917" t="n">
        <f aca="false">SUM(L830:L837)</f>
        <v>0</v>
      </c>
      <c r="M829" s="1463" t="str">
        <f aca="false">(IF($E829&lt;&gt;0,$M$2,IF($L829&lt;&gt;0,$M$2,"")))</f>
        <v/>
      </c>
      <c r="N829" s="1073"/>
    </row>
    <row r="830" customFormat="false" ht="15.75" hidden="false" customHeight="false" outlineLevel="0" collapsed="false">
      <c r="B830" s="981"/>
      <c r="C830" s="921" t="n">
        <v>2910</v>
      </c>
      <c r="D830" s="988" t="s">
        <v>642</v>
      </c>
      <c r="E830" s="750" t="n">
        <f aca="false">F830+G830+H830</f>
        <v>0</v>
      </c>
      <c r="F830" s="818"/>
      <c r="G830" s="806"/>
      <c r="H830" s="1464"/>
      <c r="I830" s="818"/>
      <c r="J830" s="806"/>
      <c r="K830" s="1464"/>
      <c r="L830" s="750" t="n">
        <f aca="false">I830+J830+K830</f>
        <v>0</v>
      </c>
      <c r="M830" s="1463" t="str">
        <f aca="false">(IF($E830&lt;&gt;0,$M$2,IF($L830&lt;&gt;0,$M$2,"")))</f>
        <v/>
      </c>
      <c r="N830" s="1073"/>
    </row>
    <row r="831" customFormat="false" ht="15.75" hidden="false" customHeight="false" outlineLevel="0" collapsed="false">
      <c r="B831" s="981"/>
      <c r="C831" s="921" t="n">
        <v>2920</v>
      </c>
      <c r="D831" s="988" t="s">
        <v>643</v>
      </c>
      <c r="E831" s="750" t="n">
        <f aca="false">F831+G831+H831</f>
        <v>0</v>
      </c>
      <c r="F831" s="818"/>
      <c r="G831" s="806"/>
      <c r="H831" s="1464"/>
      <c r="I831" s="818"/>
      <c r="J831" s="806"/>
      <c r="K831" s="1464"/>
      <c r="L831" s="750" t="n">
        <f aca="false">I831+J831+K831</f>
        <v>0</v>
      </c>
      <c r="M831" s="1463" t="str">
        <f aca="false">(IF($E831&lt;&gt;0,$M$2,IF($L831&lt;&gt;0,$M$2,"")))</f>
        <v/>
      </c>
      <c r="N831" s="1073"/>
    </row>
    <row r="832" customFormat="false" ht="31.5" hidden="false" customHeight="false" outlineLevel="0" collapsed="false">
      <c r="B832" s="981"/>
      <c r="C832" s="963" t="n">
        <v>2969</v>
      </c>
      <c r="D832" s="989" t="s">
        <v>644</v>
      </c>
      <c r="E832" s="965" t="n">
        <f aca="false">F832+G832+H832</f>
        <v>0</v>
      </c>
      <c r="F832" s="1159"/>
      <c r="G832" s="1160"/>
      <c r="H832" s="1472"/>
      <c r="I832" s="1159"/>
      <c r="J832" s="1160"/>
      <c r="K832" s="1472"/>
      <c r="L832" s="965" t="n">
        <f aca="false">I832+J832+K832</f>
        <v>0</v>
      </c>
      <c r="M832" s="1463" t="str">
        <f aca="false">(IF($E832&lt;&gt;0,$M$2,IF($L832&lt;&gt;0,$M$2,"")))</f>
        <v/>
      </c>
      <c r="N832" s="1073"/>
    </row>
    <row r="833" customFormat="false" ht="31.5" hidden="false" customHeight="false" outlineLevel="0" collapsed="false">
      <c r="B833" s="981"/>
      <c r="C833" s="990" t="n">
        <v>2970</v>
      </c>
      <c r="D833" s="991" t="s">
        <v>645</v>
      </c>
      <c r="E833" s="992" t="n">
        <f aca="false">F833+G833+H833</f>
        <v>0</v>
      </c>
      <c r="F833" s="1370"/>
      <c r="G833" s="1371"/>
      <c r="H833" s="1474"/>
      <c r="I833" s="1370"/>
      <c r="J833" s="1371"/>
      <c r="K833" s="1474"/>
      <c r="L833" s="992" t="n">
        <f aca="false">I833+J833+K833</f>
        <v>0</v>
      </c>
      <c r="M833" s="1463" t="str">
        <f aca="false">(IF($E833&lt;&gt;0,$M$2,IF($L833&lt;&gt;0,$M$2,"")))</f>
        <v/>
      </c>
      <c r="N833" s="1073"/>
    </row>
    <row r="834" customFormat="false" ht="15.75" hidden="false" customHeight="false" outlineLevel="0" collapsed="false">
      <c r="B834" s="981"/>
      <c r="C834" s="972" t="n">
        <v>2989</v>
      </c>
      <c r="D834" s="996" t="s">
        <v>646</v>
      </c>
      <c r="E834" s="974" t="n">
        <f aca="false">F834+G834+H834</f>
        <v>0</v>
      </c>
      <c r="F834" s="1309"/>
      <c r="G834" s="1310"/>
      <c r="H834" s="1473"/>
      <c r="I834" s="1309"/>
      <c r="J834" s="1310"/>
      <c r="K834" s="1473"/>
      <c r="L834" s="974" t="n">
        <f aca="false">I834+J834+K834</f>
        <v>0</v>
      </c>
      <c r="M834" s="1463" t="str">
        <f aca="false">(IF($E834&lt;&gt;0,$M$2,IF($L834&lt;&gt;0,$M$2,"")))</f>
        <v/>
      </c>
      <c r="N834" s="1073"/>
    </row>
    <row r="835" customFormat="false" ht="15.75" hidden="false" customHeight="false" outlineLevel="0" collapsed="false">
      <c r="B835" s="933"/>
      <c r="C835" s="957" t="n">
        <v>2990</v>
      </c>
      <c r="D835" s="997" t="s">
        <v>936</v>
      </c>
      <c r="E835" s="959" t="n">
        <f aca="false">F835+G835+H835</f>
        <v>0</v>
      </c>
      <c r="F835" s="1155"/>
      <c r="G835" s="1156"/>
      <c r="H835" s="1471"/>
      <c r="I835" s="1155"/>
      <c r="J835" s="1156"/>
      <c r="K835" s="1471"/>
      <c r="L835" s="959" t="n">
        <f aca="false">I835+J835+K835</f>
        <v>0</v>
      </c>
      <c r="M835" s="1463" t="str">
        <f aca="false">(IF($E835&lt;&gt;0,$M$2,IF($L835&lt;&gt;0,$M$2,"")))</f>
        <v/>
      </c>
      <c r="N835" s="1073"/>
    </row>
    <row r="836" customFormat="false" ht="15.75" hidden="false" customHeight="false" outlineLevel="0" collapsed="false">
      <c r="B836" s="933"/>
      <c r="C836" s="957" t="n">
        <v>2991</v>
      </c>
      <c r="D836" s="997" t="s">
        <v>648</v>
      </c>
      <c r="E836" s="959" t="n">
        <f aca="false">F836+G836+H836</f>
        <v>0</v>
      </c>
      <c r="F836" s="1155"/>
      <c r="G836" s="1156"/>
      <c r="H836" s="1471"/>
      <c r="I836" s="1155"/>
      <c r="J836" s="1156"/>
      <c r="K836" s="1471"/>
      <c r="L836" s="959" t="n">
        <f aca="false">I836+J836+K836</f>
        <v>0</v>
      </c>
      <c r="M836" s="1463" t="str">
        <f aca="false">(IF($E836&lt;&gt;0,$M$2,IF($L836&lt;&gt;0,$M$2,"")))</f>
        <v/>
      </c>
      <c r="N836" s="1073"/>
    </row>
    <row r="837" customFormat="false" ht="15.75" hidden="false" customHeight="false" outlineLevel="0" collapsed="false">
      <c r="B837" s="933"/>
      <c r="C837" s="926" t="n">
        <v>2992</v>
      </c>
      <c r="D837" s="998" t="s">
        <v>649</v>
      </c>
      <c r="E837" s="778" t="n">
        <f aca="false">F837+G837+H837</f>
        <v>0</v>
      </c>
      <c r="F837" s="814"/>
      <c r="G837" s="815"/>
      <c r="H837" s="1465"/>
      <c r="I837" s="814"/>
      <c r="J837" s="815"/>
      <c r="K837" s="1465"/>
      <c r="L837" s="778" t="n">
        <f aca="false">I837+J837+K837</f>
        <v>0</v>
      </c>
      <c r="M837" s="1463" t="str">
        <f aca="false">(IF($E837&lt;&gt;0,$M$2,IF($L837&lt;&gt;0,$M$2,"")))</f>
        <v/>
      </c>
      <c r="N837" s="1073"/>
    </row>
    <row r="838" customFormat="false" ht="15.75" hidden="false" customHeight="false" outlineLevel="0" collapsed="false">
      <c r="B838" s="914" t="n">
        <v>3300</v>
      </c>
      <c r="C838" s="999" t="s">
        <v>650</v>
      </c>
      <c r="D838" s="1000"/>
      <c r="E838" s="950" t="n">
        <f aca="false">SUM(E839:E844)</f>
        <v>0</v>
      </c>
      <c r="F838" s="917" t="n">
        <f aca="false">SUM(F839:F844)</f>
        <v>0</v>
      </c>
      <c r="G838" s="918" t="n">
        <f aca="false">SUM(G839:G844)</f>
        <v>0</v>
      </c>
      <c r="H838" s="570" t="n">
        <f aca="false">SUM(H839:H844)</f>
        <v>0</v>
      </c>
      <c r="I838" s="917" t="n">
        <f aca="false">SUM(I839:I844)</f>
        <v>0</v>
      </c>
      <c r="J838" s="918" t="n">
        <f aca="false">SUM(J839:J844)</f>
        <v>0</v>
      </c>
      <c r="K838" s="570" t="n">
        <f aca="false">SUM(K839:K844)</f>
        <v>0</v>
      </c>
      <c r="L838" s="950" t="n">
        <f aca="false">SUM(L839:L844)</f>
        <v>0</v>
      </c>
      <c r="M838" s="1463" t="str">
        <f aca="false">(IF($E838&lt;&gt;0,$M$2,IF($L838&lt;&gt;0,$M$2,"")))</f>
        <v/>
      </c>
      <c r="N838" s="1073"/>
    </row>
    <row r="839" customFormat="false" ht="15.75" hidden="false" customHeight="false" outlineLevel="0" collapsed="false">
      <c r="B839" s="932"/>
      <c r="C839" s="921" t="n">
        <v>3301</v>
      </c>
      <c r="D839" s="1001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63" t="str">
        <f aca="false">(IF($E839&lt;&gt;0,$M$2,IF($L839&lt;&gt;0,$M$2,"")))</f>
        <v/>
      </c>
      <c r="N839" s="1073"/>
    </row>
    <row r="840" customFormat="false" ht="15.75" hidden="false" customHeight="false" outlineLevel="0" collapsed="false">
      <c r="B840" s="932"/>
      <c r="C840" s="934" t="n">
        <v>3302</v>
      </c>
      <c r="D840" s="1002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63" t="str">
        <f aca="false">(IF($E840&lt;&gt;0,$M$2,IF($L840&lt;&gt;0,$M$2,"")))</f>
        <v/>
      </c>
      <c r="N840" s="1073"/>
    </row>
    <row r="841" customFormat="false" ht="15.75" hidden="false" customHeight="false" outlineLevel="0" collapsed="false">
      <c r="B841" s="932"/>
      <c r="C841" s="934" t="n">
        <v>3303</v>
      </c>
      <c r="D841" s="1002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63" t="str">
        <f aca="false">(IF($E841&lt;&gt;0,$M$2,IF($L841&lt;&gt;0,$M$2,"")))</f>
        <v/>
      </c>
      <c r="N841" s="1073"/>
    </row>
    <row r="842" customFormat="false" ht="15.75" hidden="false" customHeight="false" outlineLevel="0" collapsed="false">
      <c r="B842" s="932"/>
      <c r="C842" s="934" t="n">
        <v>3304</v>
      </c>
      <c r="D842" s="1002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63" t="str">
        <f aca="false">(IF($E842&lt;&gt;0,$M$2,IF($L842&lt;&gt;0,$M$2,"")))</f>
        <v/>
      </c>
      <c r="N842" s="1073"/>
    </row>
    <row r="843" customFormat="false" ht="15.75" hidden="false" customHeight="false" outlineLevel="0" collapsed="false">
      <c r="B843" s="932"/>
      <c r="C843" s="934" t="n">
        <v>3305</v>
      </c>
      <c r="D843" s="1002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63" t="str">
        <f aca="false">(IF($E843&lt;&gt;0,$M$2,IF($L843&lt;&gt;0,$M$2,"")))</f>
        <v/>
      </c>
      <c r="N843" s="1073"/>
    </row>
    <row r="844" customFormat="false" ht="31.5" hidden="false" customHeight="false" outlineLevel="0" collapsed="false">
      <c r="B844" s="932"/>
      <c r="C844" s="926" t="n">
        <v>3306</v>
      </c>
      <c r="D844" s="1004" t="s">
        <v>656</v>
      </c>
      <c r="E844" s="778" t="n">
        <f aca="false">F844+G844+H844</f>
        <v>0</v>
      </c>
      <c r="F844" s="779" t="n">
        <v>0</v>
      </c>
      <c r="G844" s="780" t="n">
        <v>0</v>
      </c>
      <c r="H844" s="781" t="n">
        <v>0</v>
      </c>
      <c r="I844" s="779" t="n">
        <v>0</v>
      </c>
      <c r="J844" s="780" t="n">
        <v>0</v>
      </c>
      <c r="K844" s="781" t="n">
        <v>0</v>
      </c>
      <c r="L844" s="778" t="n">
        <f aca="false">I844+J844+K844</f>
        <v>0</v>
      </c>
      <c r="M844" s="1463" t="str">
        <f aca="false">(IF($E844&lt;&gt;0,$M$2,IF($L844&lt;&gt;0,$M$2,"")))</f>
        <v/>
      </c>
      <c r="N844" s="1073"/>
    </row>
    <row r="845" customFormat="false" ht="15.75" hidden="false" customHeight="false" outlineLevel="0" collapsed="false">
      <c r="B845" s="914" t="n">
        <v>3900</v>
      </c>
      <c r="C845" s="979" t="s">
        <v>657</v>
      </c>
      <c r="D845" s="979"/>
      <c r="E845" s="950" t="n">
        <f aca="false">F845+G845+H845</f>
        <v>0</v>
      </c>
      <c r="F845" s="801" t="n">
        <v>0</v>
      </c>
      <c r="G845" s="802" t="n">
        <v>0</v>
      </c>
      <c r="H845" s="803" t="n">
        <v>0</v>
      </c>
      <c r="I845" s="801" t="n">
        <v>0</v>
      </c>
      <c r="J845" s="802" t="n">
        <v>0</v>
      </c>
      <c r="K845" s="803" t="n">
        <v>0</v>
      </c>
      <c r="L845" s="950" t="n">
        <f aca="false">I845+J845+K845</f>
        <v>0</v>
      </c>
      <c r="M845" s="1463" t="str">
        <f aca="false">(IF($E845&lt;&gt;0,$M$2,IF($L845&lt;&gt;0,$M$2,"")))</f>
        <v/>
      </c>
      <c r="N845" s="1073"/>
    </row>
    <row r="846" customFormat="false" ht="15.75" hidden="false" customHeight="false" outlineLevel="0" collapsed="false">
      <c r="B846" s="914" t="n">
        <v>4000</v>
      </c>
      <c r="C846" s="979" t="s">
        <v>658</v>
      </c>
      <c r="D846" s="979"/>
      <c r="E846" s="950" t="n">
        <f aca="false">F846+G846+H846</f>
        <v>0</v>
      </c>
      <c r="F846" s="1467"/>
      <c r="G846" s="1468"/>
      <c r="H846" s="1469"/>
      <c r="I846" s="1467"/>
      <c r="J846" s="1468"/>
      <c r="K846" s="1469"/>
      <c r="L846" s="950" t="n">
        <f aca="false">I846+J846+K846</f>
        <v>0</v>
      </c>
      <c r="M846" s="1463" t="str">
        <f aca="false">(IF($E846&lt;&gt;0,$M$2,IF($L846&lt;&gt;0,$M$2,"")))</f>
        <v/>
      </c>
      <c r="N846" s="1073"/>
    </row>
    <row r="847" customFormat="false" ht="15.75" hidden="false" customHeight="false" outlineLevel="0" collapsed="false">
      <c r="B847" s="914" t="n">
        <v>4100</v>
      </c>
      <c r="C847" s="979" t="s">
        <v>659</v>
      </c>
      <c r="D847" s="979"/>
      <c r="E847" s="950" t="n">
        <f aca="false">F847+G847+H847</f>
        <v>0</v>
      </c>
      <c r="F847" s="802" t="n">
        <v>0</v>
      </c>
      <c r="G847" s="802" t="n">
        <v>0</v>
      </c>
      <c r="H847" s="802" t="n">
        <v>0</v>
      </c>
      <c r="I847" s="802" t="n">
        <v>0</v>
      </c>
      <c r="J847" s="802" t="n">
        <v>0</v>
      </c>
      <c r="K847" s="802" t="n">
        <v>0</v>
      </c>
      <c r="L847" s="950" t="n">
        <f aca="false">I847+J847+K847</f>
        <v>0</v>
      </c>
      <c r="M847" s="1463" t="str">
        <f aca="false">(IF($E847&lt;&gt;0,$M$2,IF($L847&lt;&gt;0,$M$2,"")))</f>
        <v/>
      </c>
      <c r="N847" s="1073"/>
    </row>
    <row r="848" customFormat="false" ht="15.75" hidden="false" customHeight="false" outlineLevel="0" collapsed="false">
      <c r="B848" s="914" t="n">
        <v>4200</v>
      </c>
      <c r="C848" s="979" t="s">
        <v>660</v>
      </c>
      <c r="D848" s="979"/>
      <c r="E848" s="950" t="n">
        <f aca="false">SUM(E849:E854)</f>
        <v>0</v>
      </c>
      <c r="F848" s="917" t="n">
        <f aca="false">SUM(F849:F854)</f>
        <v>0</v>
      </c>
      <c r="G848" s="918" t="n">
        <f aca="false">SUM(G849:G854)</f>
        <v>0</v>
      </c>
      <c r="H848" s="570" t="n">
        <f aca="false">SUM(H849:H854)</f>
        <v>0</v>
      </c>
      <c r="I848" s="917" t="n">
        <f aca="false">SUM(I849:I854)</f>
        <v>0</v>
      </c>
      <c r="J848" s="918" t="n">
        <f aca="false">SUM(J849:J854)</f>
        <v>0</v>
      </c>
      <c r="K848" s="570" t="n">
        <f aca="false">SUM(K849:K854)</f>
        <v>0</v>
      </c>
      <c r="L848" s="950" t="n">
        <f aca="false">SUM(L849:L854)</f>
        <v>0</v>
      </c>
      <c r="M848" s="1463" t="str">
        <f aca="false">(IF($E848&lt;&gt;0,$M$2,IF($L848&lt;&gt;0,$M$2,"")))</f>
        <v/>
      </c>
      <c r="N848" s="1073"/>
    </row>
    <row r="849" customFormat="false" ht="15.75" hidden="false" customHeight="false" outlineLevel="0" collapsed="false">
      <c r="B849" s="1005"/>
      <c r="C849" s="921" t="n">
        <v>4201</v>
      </c>
      <c r="D849" s="922" t="s">
        <v>661</v>
      </c>
      <c r="E849" s="750" t="n">
        <f aca="false">F849+G849+H849</f>
        <v>0</v>
      </c>
      <c r="F849" s="818"/>
      <c r="G849" s="806"/>
      <c r="H849" s="1464"/>
      <c r="I849" s="818"/>
      <c r="J849" s="806"/>
      <c r="K849" s="1464"/>
      <c r="L849" s="750" t="n">
        <f aca="false">I849+J849+K849</f>
        <v>0</v>
      </c>
      <c r="M849" s="1463" t="str">
        <f aca="false">(IF($E849&lt;&gt;0,$M$2,IF($L849&lt;&gt;0,$M$2,"")))</f>
        <v/>
      </c>
      <c r="N849" s="1073"/>
    </row>
    <row r="850" customFormat="false" ht="15.75" hidden="false" customHeight="false" outlineLevel="0" collapsed="false">
      <c r="B850" s="1005"/>
      <c r="C850" s="934" t="n">
        <v>4202</v>
      </c>
      <c r="D850" s="1006" t="s">
        <v>662</v>
      </c>
      <c r="E850" s="757" t="n">
        <f aca="false">F850+G850+H850</f>
        <v>0</v>
      </c>
      <c r="F850" s="807"/>
      <c r="G850" s="761"/>
      <c r="H850" s="1466"/>
      <c r="I850" s="807"/>
      <c r="J850" s="761"/>
      <c r="K850" s="1466"/>
      <c r="L850" s="757" t="n">
        <f aca="false">I850+J850+K850</f>
        <v>0</v>
      </c>
      <c r="M850" s="1463" t="str">
        <f aca="false">(IF($E850&lt;&gt;0,$M$2,IF($L850&lt;&gt;0,$M$2,"")))</f>
        <v/>
      </c>
      <c r="N850" s="1073"/>
    </row>
    <row r="851" customFormat="false" ht="15.75" hidden="false" customHeight="false" outlineLevel="0" collapsed="false">
      <c r="B851" s="1005"/>
      <c r="C851" s="934" t="n">
        <v>4214</v>
      </c>
      <c r="D851" s="1006" t="s">
        <v>663</v>
      </c>
      <c r="E851" s="757" t="n">
        <f aca="false">F851+G851+H851</f>
        <v>0</v>
      </c>
      <c r="F851" s="807"/>
      <c r="G851" s="761"/>
      <c r="H851" s="1466"/>
      <c r="I851" s="807"/>
      <c r="J851" s="761"/>
      <c r="K851" s="1466"/>
      <c r="L851" s="757" t="n">
        <f aca="false">I851+J851+K851</f>
        <v>0</v>
      </c>
      <c r="M851" s="1463" t="str">
        <f aca="false">(IF($E851&lt;&gt;0,$M$2,IF($L851&lt;&gt;0,$M$2,"")))</f>
        <v/>
      </c>
      <c r="N851" s="1073"/>
    </row>
    <row r="852" customFormat="false" ht="15.75" hidden="false" customHeight="false" outlineLevel="0" collapsed="false">
      <c r="B852" s="1005"/>
      <c r="C852" s="934" t="n">
        <v>4217</v>
      </c>
      <c r="D852" s="1006" t="s">
        <v>664</v>
      </c>
      <c r="E852" s="757" t="n">
        <f aca="false">F852+G852+H852</f>
        <v>0</v>
      </c>
      <c r="F852" s="807"/>
      <c r="G852" s="761"/>
      <c r="H852" s="1466"/>
      <c r="I852" s="807"/>
      <c r="J852" s="761"/>
      <c r="K852" s="1466"/>
      <c r="L852" s="757" t="n">
        <f aca="false">I852+J852+K852</f>
        <v>0</v>
      </c>
      <c r="M852" s="1463" t="str">
        <f aca="false">(IF($E852&lt;&gt;0,$M$2,IF($L852&lt;&gt;0,$M$2,"")))</f>
        <v/>
      </c>
      <c r="N852" s="1073"/>
    </row>
    <row r="853" customFormat="false" ht="15.75" hidden="false" customHeight="false" outlineLevel="0" collapsed="false">
      <c r="B853" s="1005"/>
      <c r="C853" s="934" t="n">
        <v>4218</v>
      </c>
      <c r="D853" s="935" t="s">
        <v>665</v>
      </c>
      <c r="E853" s="757" t="n">
        <f aca="false">F853+G853+H853</f>
        <v>0</v>
      </c>
      <c r="F853" s="807"/>
      <c r="G853" s="761"/>
      <c r="H853" s="1466"/>
      <c r="I853" s="807"/>
      <c r="J853" s="761"/>
      <c r="K853" s="1466"/>
      <c r="L853" s="757" t="n">
        <f aca="false">I853+J853+K853</f>
        <v>0</v>
      </c>
      <c r="M853" s="1463" t="str">
        <f aca="false">(IF($E853&lt;&gt;0,$M$2,IF($L853&lt;&gt;0,$M$2,"")))</f>
        <v/>
      </c>
      <c r="N853" s="1073"/>
    </row>
    <row r="854" customFormat="false" ht="15.75" hidden="false" customHeight="false" outlineLevel="0" collapsed="false">
      <c r="B854" s="1005"/>
      <c r="C854" s="926" t="n">
        <v>4219</v>
      </c>
      <c r="D854" s="1007" t="s">
        <v>666</v>
      </c>
      <c r="E854" s="778" t="n">
        <f aca="false">F854+G854+H854</f>
        <v>0</v>
      </c>
      <c r="F854" s="814"/>
      <c r="G854" s="815"/>
      <c r="H854" s="1465"/>
      <c r="I854" s="814"/>
      <c r="J854" s="815"/>
      <c r="K854" s="1465"/>
      <c r="L854" s="778" t="n">
        <f aca="false">I854+J854+K854</f>
        <v>0</v>
      </c>
      <c r="M854" s="1463" t="str">
        <f aca="false">(IF($E854&lt;&gt;0,$M$2,IF($L854&lt;&gt;0,$M$2,"")))</f>
        <v/>
      </c>
      <c r="N854" s="1073"/>
    </row>
    <row r="855" customFormat="false" ht="15.75" hidden="false" customHeight="false" outlineLevel="0" collapsed="false">
      <c r="B855" s="914" t="n">
        <v>4300</v>
      </c>
      <c r="C855" s="979" t="s">
        <v>667</v>
      </c>
      <c r="D855" s="979"/>
      <c r="E855" s="950" t="n">
        <f aca="false">SUM(E856:E858)</f>
        <v>0</v>
      </c>
      <c r="F855" s="917" t="n">
        <f aca="false">SUM(F856:F858)</f>
        <v>0</v>
      </c>
      <c r="G855" s="918" t="n">
        <f aca="false">SUM(G856:G858)</f>
        <v>0</v>
      </c>
      <c r="H855" s="570" t="n">
        <f aca="false">SUM(H856:H858)</f>
        <v>0</v>
      </c>
      <c r="I855" s="917" t="n">
        <f aca="false">SUM(I856:I858)</f>
        <v>0</v>
      </c>
      <c r="J855" s="918" t="n">
        <f aca="false">SUM(J856:J858)</f>
        <v>0</v>
      </c>
      <c r="K855" s="570" t="n">
        <f aca="false">SUM(K856:K858)</f>
        <v>0</v>
      </c>
      <c r="L855" s="950" t="n">
        <f aca="false">SUM(L856:L858)</f>
        <v>0</v>
      </c>
      <c r="M855" s="1463" t="str">
        <f aca="false">(IF($E855&lt;&gt;0,$M$2,IF($L855&lt;&gt;0,$M$2,"")))</f>
        <v/>
      </c>
      <c r="N855" s="1073"/>
    </row>
    <row r="856" customFormat="false" ht="15.75" hidden="false" customHeight="false" outlineLevel="0" collapsed="false">
      <c r="B856" s="1005"/>
      <c r="C856" s="921" t="n">
        <v>4301</v>
      </c>
      <c r="D856" s="951" t="s">
        <v>668</v>
      </c>
      <c r="E856" s="750" t="n">
        <f aca="false">F856+G856+H856</f>
        <v>0</v>
      </c>
      <c r="F856" s="818"/>
      <c r="G856" s="806"/>
      <c r="H856" s="1464"/>
      <c r="I856" s="818"/>
      <c r="J856" s="806"/>
      <c r="K856" s="1464"/>
      <c r="L856" s="750" t="n">
        <f aca="false">I856+J856+K856</f>
        <v>0</v>
      </c>
      <c r="M856" s="1463" t="str">
        <f aca="false">(IF($E856&lt;&gt;0,$M$2,IF($L856&lt;&gt;0,$M$2,"")))</f>
        <v/>
      </c>
      <c r="N856" s="1073"/>
    </row>
    <row r="857" customFormat="false" ht="15.75" hidden="false" customHeight="false" outlineLevel="0" collapsed="false">
      <c r="B857" s="1005"/>
      <c r="C857" s="934" t="n">
        <v>4302</v>
      </c>
      <c r="D857" s="1006" t="s">
        <v>669</v>
      </c>
      <c r="E857" s="757" t="n">
        <f aca="false">F857+G857+H857</f>
        <v>0</v>
      </c>
      <c r="F857" s="807"/>
      <c r="G857" s="761"/>
      <c r="H857" s="1466"/>
      <c r="I857" s="807"/>
      <c r="J857" s="761"/>
      <c r="K857" s="1466"/>
      <c r="L857" s="757" t="n">
        <f aca="false">I857+J857+K857</f>
        <v>0</v>
      </c>
      <c r="M857" s="1463" t="str">
        <f aca="false">(IF($E857&lt;&gt;0,$M$2,IF($L857&lt;&gt;0,$M$2,"")))</f>
        <v/>
      </c>
      <c r="N857" s="1073"/>
    </row>
    <row r="858" customFormat="false" ht="15.75" hidden="false" customHeight="false" outlineLevel="0" collapsed="false">
      <c r="B858" s="1005"/>
      <c r="C858" s="926" t="n">
        <v>4309</v>
      </c>
      <c r="D858" s="940" t="s">
        <v>670</v>
      </c>
      <c r="E858" s="778" t="n">
        <f aca="false">F858+G858+H858</f>
        <v>0</v>
      </c>
      <c r="F858" s="814"/>
      <c r="G858" s="815"/>
      <c r="H858" s="1465"/>
      <c r="I858" s="814"/>
      <c r="J858" s="815"/>
      <c r="K858" s="1465"/>
      <c r="L858" s="778" t="n">
        <f aca="false">I858+J858+K858</f>
        <v>0</v>
      </c>
      <c r="M858" s="1463" t="str">
        <f aca="false">(IF($E858&lt;&gt;0,$M$2,IF($L858&lt;&gt;0,$M$2,"")))</f>
        <v/>
      </c>
      <c r="N858" s="1073"/>
    </row>
    <row r="859" customFormat="false" ht="15.75" hidden="false" customHeight="false" outlineLevel="0" collapsed="false">
      <c r="B859" s="914" t="n">
        <v>4400</v>
      </c>
      <c r="C859" s="979" t="s">
        <v>671</v>
      </c>
      <c r="D859" s="979"/>
      <c r="E859" s="950" t="n">
        <f aca="false">F859+G859+H859</f>
        <v>0</v>
      </c>
      <c r="F859" s="1467"/>
      <c r="G859" s="1468"/>
      <c r="H859" s="1469"/>
      <c r="I859" s="1467"/>
      <c r="J859" s="1468"/>
      <c r="K859" s="1469"/>
      <c r="L859" s="950" t="n">
        <f aca="false">I859+J859+K859</f>
        <v>0</v>
      </c>
      <c r="M859" s="1463" t="str">
        <f aca="false">(IF($E859&lt;&gt;0,$M$2,IF($L859&lt;&gt;0,$M$2,"")))</f>
        <v/>
      </c>
      <c r="N859" s="1073"/>
    </row>
    <row r="860" customFormat="false" ht="15.75" hidden="false" customHeight="false" outlineLevel="0" collapsed="false">
      <c r="B860" s="914" t="n">
        <v>4500</v>
      </c>
      <c r="C860" s="979" t="s">
        <v>672</v>
      </c>
      <c r="D860" s="979"/>
      <c r="E860" s="950" t="n">
        <f aca="false">F860+G860+H860</f>
        <v>0</v>
      </c>
      <c r="F860" s="1467"/>
      <c r="G860" s="1468"/>
      <c r="H860" s="1469"/>
      <c r="I860" s="1467"/>
      <c r="J860" s="1468"/>
      <c r="K860" s="1469"/>
      <c r="L860" s="950" t="n">
        <f aca="false">I860+J860+K860</f>
        <v>0</v>
      </c>
      <c r="M860" s="1463" t="str">
        <f aca="false">(IF($E860&lt;&gt;0,$M$2,IF($L860&lt;&gt;0,$M$2,"")))</f>
        <v/>
      </c>
      <c r="N860" s="1073"/>
    </row>
    <row r="861" customFormat="false" ht="15.75" hidden="false" customHeight="true" outlineLevel="0" collapsed="false">
      <c r="B861" s="914" t="n">
        <v>4600</v>
      </c>
      <c r="C861" s="986" t="s">
        <v>673</v>
      </c>
      <c r="D861" s="986"/>
      <c r="E861" s="950" t="n">
        <f aca="false">F861+G861+H861</f>
        <v>500</v>
      </c>
      <c r="F861" s="1467"/>
      <c r="G861" s="1468" t="n">
        <v>500</v>
      </c>
      <c r="H861" s="1469"/>
      <c r="I861" s="1467"/>
      <c r="J861" s="1468" t="n">
        <v>510</v>
      </c>
      <c r="K861" s="1469"/>
      <c r="L861" s="950" t="n">
        <f aca="false">I861+J861+K861</f>
        <v>510</v>
      </c>
      <c r="M861" s="1463" t="n">
        <f aca="false">(IF($E861&lt;&gt;0,$M$2,IF($L861&lt;&gt;0,$M$2,"")))</f>
        <v>1</v>
      </c>
      <c r="N861" s="1073"/>
    </row>
    <row r="862" customFormat="false" ht="15.75" hidden="false" customHeight="false" outlineLevel="0" collapsed="false">
      <c r="B862" s="914" t="n">
        <v>4900</v>
      </c>
      <c r="C862" s="979" t="s">
        <v>674</v>
      </c>
      <c r="D862" s="979"/>
      <c r="E862" s="950" t="n">
        <f aca="false">+E863+E864</f>
        <v>0</v>
      </c>
      <c r="F862" s="917" t="n">
        <f aca="false">+F863+F864</f>
        <v>0</v>
      </c>
      <c r="G862" s="918" t="n">
        <f aca="false">+G863+G864</f>
        <v>0</v>
      </c>
      <c r="H862" s="570" t="n">
        <f aca="false">+H863+H864</f>
        <v>0</v>
      </c>
      <c r="I862" s="917" t="n">
        <f aca="false">+I863+I864</f>
        <v>0</v>
      </c>
      <c r="J862" s="918" t="n">
        <f aca="false">+J863+J864</f>
        <v>0</v>
      </c>
      <c r="K862" s="570" t="n">
        <f aca="false">+K863+K864</f>
        <v>0</v>
      </c>
      <c r="L862" s="950" t="n">
        <f aca="false">+L863+L864</f>
        <v>0</v>
      </c>
      <c r="M862" s="1463" t="str">
        <f aca="false">(IF($E862&lt;&gt;0,$M$2,IF($L862&lt;&gt;0,$M$2,"")))</f>
        <v/>
      </c>
      <c r="N862" s="1073"/>
    </row>
    <row r="863" customFormat="false" ht="15.75" hidden="false" customHeight="false" outlineLevel="0" collapsed="false">
      <c r="B863" s="1005"/>
      <c r="C863" s="921" t="n">
        <v>4901</v>
      </c>
      <c r="D863" s="1008" t="s">
        <v>675</v>
      </c>
      <c r="E863" s="750" t="n">
        <f aca="false">F863+G863+H863</f>
        <v>0</v>
      </c>
      <c r="F863" s="818"/>
      <c r="G863" s="806"/>
      <c r="H863" s="1464"/>
      <c r="I863" s="818"/>
      <c r="J863" s="806"/>
      <c r="K863" s="1464"/>
      <c r="L863" s="750" t="n">
        <f aca="false">I863+J863+K863</f>
        <v>0</v>
      </c>
      <c r="M863" s="1463" t="str">
        <f aca="false">(IF($E863&lt;&gt;0,$M$2,IF($L863&lt;&gt;0,$M$2,"")))</f>
        <v/>
      </c>
      <c r="N863" s="1073"/>
    </row>
    <row r="864" customFormat="false" ht="15.75" hidden="false" customHeight="false" outlineLevel="0" collapsed="false">
      <c r="B864" s="1005"/>
      <c r="C864" s="926" t="n">
        <v>4902</v>
      </c>
      <c r="D864" s="940" t="s">
        <v>676</v>
      </c>
      <c r="E864" s="778" t="n">
        <f aca="false">F864+G864+H864</f>
        <v>0</v>
      </c>
      <c r="F864" s="814"/>
      <c r="G864" s="815"/>
      <c r="H864" s="1465"/>
      <c r="I864" s="814"/>
      <c r="J864" s="815"/>
      <c r="K864" s="1465"/>
      <c r="L864" s="778" t="n">
        <f aca="false">I864+J864+K864</f>
        <v>0</v>
      </c>
      <c r="M864" s="1463" t="str">
        <f aca="false">(IF($E864&lt;&gt;0,$M$2,IF($L864&lt;&gt;0,$M$2,"")))</f>
        <v/>
      </c>
      <c r="N864" s="1073"/>
    </row>
    <row r="865" customFormat="false" ht="15.75" hidden="false" customHeight="false" outlineLevel="0" collapsed="false">
      <c r="B865" s="1009" t="n">
        <v>5100</v>
      </c>
      <c r="C865" s="1010" t="s">
        <v>677</v>
      </c>
      <c r="D865" s="1010"/>
      <c r="E865" s="950" t="n">
        <f aca="false">F865+G865+H865</f>
        <v>0</v>
      </c>
      <c r="F865" s="1467"/>
      <c r="G865" s="1468"/>
      <c r="H865" s="1469"/>
      <c r="I865" s="1467"/>
      <c r="J865" s="1468"/>
      <c r="K865" s="1469"/>
      <c r="L865" s="950" t="n">
        <f aca="false">I865+J865+K865</f>
        <v>0</v>
      </c>
      <c r="M865" s="1463" t="str">
        <f aca="false">(IF($E865&lt;&gt;0,$M$2,IF($L865&lt;&gt;0,$M$2,"")))</f>
        <v/>
      </c>
      <c r="N865" s="1073"/>
    </row>
    <row r="866" customFormat="false" ht="15.75" hidden="false" customHeight="false" outlineLevel="0" collapsed="false">
      <c r="B866" s="1009" t="n">
        <v>5200</v>
      </c>
      <c r="C866" s="1010" t="s">
        <v>678</v>
      </c>
      <c r="D866" s="1010"/>
      <c r="E866" s="950" t="n">
        <f aca="false">SUM(E867:E873)</f>
        <v>0</v>
      </c>
      <c r="F866" s="917" t="n">
        <f aca="false">SUM(F867:F873)</f>
        <v>0</v>
      </c>
      <c r="G866" s="918" t="n">
        <f aca="false">SUM(G867:G873)</f>
        <v>0</v>
      </c>
      <c r="H866" s="570" t="n">
        <f aca="false">SUM(H867:H873)</f>
        <v>0</v>
      </c>
      <c r="I866" s="917" t="n">
        <f aca="false">SUM(I867:I873)</f>
        <v>0</v>
      </c>
      <c r="J866" s="918" t="n">
        <f aca="false">SUM(J867:J873)</f>
        <v>0</v>
      </c>
      <c r="K866" s="570" t="n">
        <f aca="false">SUM(K867:K873)</f>
        <v>0</v>
      </c>
      <c r="L866" s="950" t="n">
        <f aca="false">SUM(L867:L873)</f>
        <v>0</v>
      </c>
      <c r="M866" s="1463" t="str">
        <f aca="false">(IF($E866&lt;&gt;0,$M$2,IF($L866&lt;&gt;0,$M$2,"")))</f>
        <v/>
      </c>
      <c r="N866" s="1073"/>
    </row>
    <row r="867" customFormat="false" ht="15.75" hidden="false" customHeight="false" outlineLevel="0" collapsed="false">
      <c r="B867" s="1012"/>
      <c r="C867" s="1013" t="n">
        <v>5201</v>
      </c>
      <c r="D867" s="1014" t="s">
        <v>679</v>
      </c>
      <c r="E867" s="750" t="n">
        <f aca="false">F867+G867+H867</f>
        <v>0</v>
      </c>
      <c r="F867" s="818"/>
      <c r="G867" s="806"/>
      <c r="H867" s="1464"/>
      <c r="I867" s="818"/>
      <c r="J867" s="806"/>
      <c r="K867" s="1464"/>
      <c r="L867" s="750" t="n">
        <f aca="false">I867+J867+K867</f>
        <v>0</v>
      </c>
      <c r="M867" s="1463" t="str">
        <f aca="false">(IF($E867&lt;&gt;0,$M$2,IF($L867&lt;&gt;0,$M$2,"")))</f>
        <v/>
      </c>
      <c r="N867" s="1073"/>
    </row>
    <row r="868" customFormat="false" ht="15.75" hidden="false" customHeight="false" outlineLevel="0" collapsed="false">
      <c r="B868" s="1012"/>
      <c r="C868" s="1016" t="n">
        <v>5202</v>
      </c>
      <c r="D868" s="1017" t="s">
        <v>680</v>
      </c>
      <c r="E868" s="757" t="n">
        <f aca="false">F868+G868+H868</f>
        <v>0</v>
      </c>
      <c r="F868" s="807"/>
      <c r="G868" s="761"/>
      <c r="H868" s="1466"/>
      <c r="I868" s="807"/>
      <c r="J868" s="761"/>
      <c r="K868" s="1466"/>
      <c r="L868" s="757" t="n">
        <f aca="false">I868+J868+K868</f>
        <v>0</v>
      </c>
      <c r="M868" s="1463" t="str">
        <f aca="false">(IF($E868&lt;&gt;0,$M$2,IF($L868&lt;&gt;0,$M$2,"")))</f>
        <v/>
      </c>
      <c r="N868" s="1073"/>
    </row>
    <row r="869" customFormat="false" ht="15.75" hidden="false" customHeight="false" outlineLevel="0" collapsed="false">
      <c r="B869" s="1012"/>
      <c r="C869" s="1016" t="n">
        <v>5203</v>
      </c>
      <c r="D869" s="1017" t="s">
        <v>681</v>
      </c>
      <c r="E869" s="757" t="n">
        <f aca="false">F869+G869+H869</f>
        <v>0</v>
      </c>
      <c r="F869" s="807"/>
      <c r="G869" s="761"/>
      <c r="H869" s="1466"/>
      <c r="I869" s="807"/>
      <c r="J869" s="761"/>
      <c r="K869" s="1466"/>
      <c r="L869" s="757" t="n">
        <f aca="false">I869+J869+K869</f>
        <v>0</v>
      </c>
      <c r="M869" s="1463" t="str">
        <f aca="false">(IF($E869&lt;&gt;0,$M$2,IF($L869&lt;&gt;0,$M$2,"")))</f>
        <v/>
      </c>
      <c r="N869" s="1073"/>
    </row>
    <row r="870" customFormat="false" ht="15.75" hidden="false" customHeight="false" outlineLevel="0" collapsed="false">
      <c r="B870" s="1012"/>
      <c r="C870" s="1016" t="n">
        <v>5204</v>
      </c>
      <c r="D870" s="1017" t="s">
        <v>682</v>
      </c>
      <c r="E870" s="757" t="n">
        <f aca="false">F870+G870+H870</f>
        <v>0</v>
      </c>
      <c r="F870" s="807"/>
      <c r="G870" s="761"/>
      <c r="H870" s="1466"/>
      <c r="I870" s="807"/>
      <c r="J870" s="761"/>
      <c r="K870" s="1466"/>
      <c r="L870" s="757" t="n">
        <f aca="false">I870+J870+K870</f>
        <v>0</v>
      </c>
      <c r="M870" s="1463" t="str">
        <f aca="false">(IF($E870&lt;&gt;0,$M$2,IF($L870&lt;&gt;0,$M$2,"")))</f>
        <v/>
      </c>
      <c r="N870" s="1073"/>
    </row>
    <row r="871" customFormat="false" ht="15.75" hidden="false" customHeight="false" outlineLevel="0" collapsed="false">
      <c r="B871" s="1012"/>
      <c r="C871" s="1016" t="n">
        <v>5205</v>
      </c>
      <c r="D871" s="1017" t="s">
        <v>683</v>
      </c>
      <c r="E871" s="757" t="n">
        <f aca="false">F871+G871+H871</f>
        <v>0</v>
      </c>
      <c r="F871" s="807"/>
      <c r="G871" s="761"/>
      <c r="H871" s="1466"/>
      <c r="I871" s="807"/>
      <c r="J871" s="761"/>
      <c r="K871" s="1466"/>
      <c r="L871" s="757" t="n">
        <f aca="false">I871+J871+K871</f>
        <v>0</v>
      </c>
      <c r="M871" s="1463" t="str">
        <f aca="false">(IF($E871&lt;&gt;0,$M$2,IF($L871&lt;&gt;0,$M$2,"")))</f>
        <v/>
      </c>
      <c r="N871" s="1073"/>
    </row>
    <row r="872" customFormat="false" ht="15.75" hidden="false" customHeight="false" outlineLevel="0" collapsed="false">
      <c r="B872" s="1012"/>
      <c r="C872" s="1016" t="n">
        <v>5206</v>
      </c>
      <c r="D872" s="1017" t="s">
        <v>684</v>
      </c>
      <c r="E872" s="757" t="n">
        <f aca="false">F872+G872+H872</f>
        <v>0</v>
      </c>
      <c r="F872" s="807"/>
      <c r="G872" s="761"/>
      <c r="H872" s="1466"/>
      <c r="I872" s="807"/>
      <c r="J872" s="761"/>
      <c r="K872" s="1466"/>
      <c r="L872" s="757" t="n">
        <f aca="false">I872+J872+K872</f>
        <v>0</v>
      </c>
      <c r="M872" s="1463" t="str">
        <f aca="false">(IF($E872&lt;&gt;0,$M$2,IF($L872&lt;&gt;0,$M$2,"")))</f>
        <v/>
      </c>
      <c r="N872" s="1073"/>
    </row>
    <row r="873" customFormat="false" ht="15.75" hidden="false" customHeight="false" outlineLevel="0" collapsed="false">
      <c r="B873" s="1012"/>
      <c r="C873" s="1018" t="n">
        <v>5219</v>
      </c>
      <c r="D873" s="1019" t="s">
        <v>685</v>
      </c>
      <c r="E873" s="778" t="n">
        <f aca="false">F873+G873+H873</f>
        <v>0</v>
      </c>
      <c r="F873" s="814"/>
      <c r="G873" s="815"/>
      <c r="H873" s="1465"/>
      <c r="I873" s="814"/>
      <c r="J873" s="815"/>
      <c r="K873" s="1465"/>
      <c r="L873" s="778" t="n">
        <f aca="false">I873+J873+K873</f>
        <v>0</v>
      </c>
      <c r="M873" s="1463" t="str">
        <f aca="false">(IF($E873&lt;&gt;0,$M$2,IF($L873&lt;&gt;0,$M$2,"")))</f>
        <v/>
      </c>
      <c r="N873" s="1073"/>
    </row>
    <row r="874" customFormat="false" ht="15.75" hidden="false" customHeight="false" outlineLevel="0" collapsed="false">
      <c r="B874" s="1009" t="n">
        <v>5300</v>
      </c>
      <c r="C874" s="1010" t="s">
        <v>686</v>
      </c>
      <c r="D874" s="1010"/>
      <c r="E874" s="950" t="n">
        <f aca="false">SUM(E875:E876)</f>
        <v>0</v>
      </c>
      <c r="F874" s="917" t="n">
        <f aca="false">SUM(F875:F876)</f>
        <v>0</v>
      </c>
      <c r="G874" s="918" t="n">
        <f aca="false">SUM(G875:G876)</f>
        <v>0</v>
      </c>
      <c r="H874" s="570" t="n">
        <f aca="false">SUM(H875:H876)</f>
        <v>0</v>
      </c>
      <c r="I874" s="917" t="n">
        <f aca="false">SUM(I875:I876)</f>
        <v>0</v>
      </c>
      <c r="J874" s="918" t="n">
        <f aca="false">SUM(J875:J876)</f>
        <v>0</v>
      </c>
      <c r="K874" s="570" t="n">
        <f aca="false">SUM(K875:K876)</f>
        <v>0</v>
      </c>
      <c r="L874" s="950" t="n">
        <f aca="false">SUM(L875:L876)</f>
        <v>0</v>
      </c>
      <c r="M874" s="1463" t="str">
        <f aca="false">(IF($E874&lt;&gt;0,$M$2,IF($L874&lt;&gt;0,$M$2,"")))</f>
        <v/>
      </c>
      <c r="N874" s="1073"/>
    </row>
    <row r="875" customFormat="false" ht="15.75" hidden="false" customHeight="false" outlineLevel="0" collapsed="false">
      <c r="B875" s="1012"/>
      <c r="C875" s="1013" t="n">
        <v>5301</v>
      </c>
      <c r="D875" s="1014" t="s">
        <v>687</v>
      </c>
      <c r="E875" s="750" t="n">
        <f aca="false">F875+G875+H875</f>
        <v>0</v>
      </c>
      <c r="F875" s="818"/>
      <c r="G875" s="806"/>
      <c r="H875" s="1464"/>
      <c r="I875" s="818"/>
      <c r="J875" s="806"/>
      <c r="K875" s="1464"/>
      <c r="L875" s="750" t="n">
        <f aca="false">I875+J875+K875</f>
        <v>0</v>
      </c>
      <c r="M875" s="1463" t="str">
        <f aca="false">(IF($E875&lt;&gt;0,$M$2,IF($L875&lt;&gt;0,$M$2,"")))</f>
        <v/>
      </c>
      <c r="N875" s="1073"/>
    </row>
    <row r="876" customFormat="false" ht="15.75" hidden="false" customHeight="false" outlineLevel="0" collapsed="false">
      <c r="B876" s="1012"/>
      <c r="C876" s="1018" t="n">
        <v>5309</v>
      </c>
      <c r="D876" s="1019" t="s">
        <v>688</v>
      </c>
      <c r="E876" s="778" t="n">
        <f aca="false">F876+G876+H876</f>
        <v>0</v>
      </c>
      <c r="F876" s="814"/>
      <c r="G876" s="815"/>
      <c r="H876" s="1465"/>
      <c r="I876" s="814"/>
      <c r="J876" s="815"/>
      <c r="K876" s="1465"/>
      <c r="L876" s="778" t="n">
        <f aca="false">I876+J876+K876</f>
        <v>0</v>
      </c>
      <c r="M876" s="1463" t="str">
        <f aca="false">(IF($E876&lt;&gt;0,$M$2,IF($L876&lt;&gt;0,$M$2,"")))</f>
        <v/>
      </c>
      <c r="N876" s="1073"/>
    </row>
    <row r="877" customFormat="false" ht="15.75" hidden="false" customHeight="false" outlineLevel="0" collapsed="false">
      <c r="B877" s="1009" t="n">
        <v>5400</v>
      </c>
      <c r="C877" s="1010" t="s">
        <v>689</v>
      </c>
      <c r="D877" s="1010"/>
      <c r="E877" s="950" t="n">
        <f aca="false">F877+G877+H877</f>
        <v>0</v>
      </c>
      <c r="F877" s="1467"/>
      <c r="G877" s="1468"/>
      <c r="H877" s="1469"/>
      <c r="I877" s="1467"/>
      <c r="J877" s="1468"/>
      <c r="K877" s="1469"/>
      <c r="L877" s="950" t="n">
        <f aca="false">I877+J877+K877</f>
        <v>0</v>
      </c>
      <c r="M877" s="1463" t="str">
        <f aca="false">(IF($E877&lt;&gt;0,$M$2,IF($L877&lt;&gt;0,$M$2,"")))</f>
        <v/>
      </c>
      <c r="N877" s="1073"/>
    </row>
    <row r="878" customFormat="false" ht="15.75" hidden="false" customHeight="false" outlineLevel="0" collapsed="false">
      <c r="B878" s="914" t="n">
        <v>5500</v>
      </c>
      <c r="C878" s="979" t="s">
        <v>690</v>
      </c>
      <c r="D878" s="979"/>
      <c r="E878" s="950" t="n">
        <f aca="false">SUM(E879:E882)</f>
        <v>0</v>
      </c>
      <c r="F878" s="917" t="n">
        <f aca="false">SUM(F879:F882)</f>
        <v>0</v>
      </c>
      <c r="G878" s="918" t="n">
        <f aca="false">SUM(G879:G882)</f>
        <v>0</v>
      </c>
      <c r="H878" s="570" t="n">
        <f aca="false">SUM(H879:H882)</f>
        <v>0</v>
      </c>
      <c r="I878" s="917" t="n">
        <f aca="false">SUM(I879:I882)</f>
        <v>0</v>
      </c>
      <c r="J878" s="918" t="n">
        <f aca="false">SUM(J879:J882)</f>
        <v>0</v>
      </c>
      <c r="K878" s="570" t="n">
        <f aca="false">SUM(K879:K882)</f>
        <v>0</v>
      </c>
      <c r="L878" s="950" t="n">
        <f aca="false">SUM(L879:L882)</f>
        <v>0</v>
      </c>
      <c r="M878" s="1463" t="str">
        <f aca="false">(IF($E878&lt;&gt;0,$M$2,IF($L878&lt;&gt;0,$M$2,"")))</f>
        <v/>
      </c>
      <c r="N878" s="1073"/>
    </row>
    <row r="879" customFormat="false" ht="15.75" hidden="false" customHeight="false" outlineLevel="0" collapsed="false">
      <c r="B879" s="1005"/>
      <c r="C879" s="921" t="n">
        <v>5501</v>
      </c>
      <c r="D879" s="951" t="s">
        <v>691</v>
      </c>
      <c r="E879" s="750" t="n">
        <f aca="false">F879+G879+H879</f>
        <v>0</v>
      </c>
      <c r="F879" s="818"/>
      <c r="G879" s="806"/>
      <c r="H879" s="1464"/>
      <c r="I879" s="818"/>
      <c r="J879" s="806"/>
      <c r="K879" s="1464"/>
      <c r="L879" s="750" t="n">
        <f aca="false">I879+J879+K879</f>
        <v>0</v>
      </c>
      <c r="M879" s="1463" t="str">
        <f aca="false">(IF($E879&lt;&gt;0,$M$2,IF($L879&lt;&gt;0,$M$2,"")))</f>
        <v/>
      </c>
      <c r="N879" s="1073"/>
    </row>
    <row r="880" customFormat="false" ht="15.75" hidden="false" customHeight="false" outlineLevel="0" collapsed="false">
      <c r="B880" s="1005"/>
      <c r="C880" s="934" t="n">
        <v>5502</v>
      </c>
      <c r="D880" s="935" t="s">
        <v>692</v>
      </c>
      <c r="E880" s="757" t="n">
        <f aca="false">F880+G880+H880</f>
        <v>0</v>
      </c>
      <c r="F880" s="807"/>
      <c r="G880" s="761"/>
      <c r="H880" s="1466"/>
      <c r="I880" s="807"/>
      <c r="J880" s="761"/>
      <c r="K880" s="1466"/>
      <c r="L880" s="757" t="n">
        <f aca="false">I880+J880+K880</f>
        <v>0</v>
      </c>
      <c r="M880" s="1463" t="str">
        <f aca="false">(IF($E880&lt;&gt;0,$M$2,IF($L880&lt;&gt;0,$M$2,"")))</f>
        <v/>
      </c>
      <c r="N880" s="1073"/>
    </row>
    <row r="881" customFormat="false" ht="15.75" hidden="false" customHeight="false" outlineLevel="0" collapsed="false">
      <c r="B881" s="1005"/>
      <c r="C881" s="934" t="n">
        <v>5503</v>
      </c>
      <c r="D881" s="1006" t="s">
        <v>693</v>
      </c>
      <c r="E881" s="757" t="n">
        <f aca="false">F881+G881+H881</f>
        <v>0</v>
      </c>
      <c r="F881" s="807"/>
      <c r="G881" s="761"/>
      <c r="H881" s="1466"/>
      <c r="I881" s="807"/>
      <c r="J881" s="761"/>
      <c r="K881" s="1466"/>
      <c r="L881" s="757" t="n">
        <f aca="false">I881+J881+K881</f>
        <v>0</v>
      </c>
      <c r="M881" s="1463" t="str">
        <f aca="false">(IF($E881&lt;&gt;0,$M$2,IF($L881&lt;&gt;0,$M$2,"")))</f>
        <v/>
      </c>
      <c r="N881" s="1073"/>
    </row>
    <row r="882" customFormat="false" ht="15.75" hidden="false" customHeight="false" outlineLevel="0" collapsed="false">
      <c r="B882" s="1005"/>
      <c r="C882" s="926" t="n">
        <v>5504</v>
      </c>
      <c r="D882" s="978" t="s">
        <v>694</v>
      </c>
      <c r="E882" s="778" t="n">
        <f aca="false">F882+G882+H882</f>
        <v>0</v>
      </c>
      <c r="F882" s="814"/>
      <c r="G882" s="815"/>
      <c r="H882" s="1465"/>
      <c r="I882" s="814"/>
      <c r="J882" s="815"/>
      <c r="K882" s="1465"/>
      <c r="L882" s="778" t="n">
        <f aca="false">I882+J882+K882</f>
        <v>0</v>
      </c>
      <c r="M882" s="1463" t="str">
        <f aca="false">(IF($E882&lt;&gt;0,$M$2,IF($L882&lt;&gt;0,$M$2,"")))</f>
        <v/>
      </c>
      <c r="N882" s="1073"/>
    </row>
    <row r="883" customFormat="false" ht="15.75" hidden="false" customHeight="true" outlineLevel="0" collapsed="false">
      <c r="B883" s="1009" t="n">
        <v>5700</v>
      </c>
      <c r="C883" s="1020" t="s">
        <v>695</v>
      </c>
      <c r="D883" s="1020"/>
      <c r="E883" s="950" t="n">
        <f aca="false">SUM(E884:E886)</f>
        <v>0</v>
      </c>
      <c r="F883" s="917" t="n">
        <f aca="false">SUM(F884:F886)</f>
        <v>0</v>
      </c>
      <c r="G883" s="918" t="n">
        <f aca="false">SUM(G884:G886)</f>
        <v>0</v>
      </c>
      <c r="H883" s="570" t="n">
        <f aca="false">SUM(H884:H886)</f>
        <v>0</v>
      </c>
      <c r="I883" s="917" t="n">
        <f aca="false">SUM(I884:I886)</f>
        <v>0</v>
      </c>
      <c r="J883" s="918" t="n">
        <f aca="false">SUM(J884:J886)</f>
        <v>0</v>
      </c>
      <c r="K883" s="570" t="n">
        <f aca="false">SUM(K884:K886)</f>
        <v>0</v>
      </c>
      <c r="L883" s="950" t="n">
        <f aca="false">SUM(L884:L886)</f>
        <v>0</v>
      </c>
      <c r="M883" s="1463" t="str">
        <f aca="false">(IF($E883&lt;&gt;0,$M$2,IF($L883&lt;&gt;0,$M$2,"")))</f>
        <v/>
      </c>
      <c r="N883" s="1073"/>
    </row>
    <row r="884" customFormat="false" ht="15.75" hidden="false" customHeight="false" outlineLevel="0" collapsed="false">
      <c r="B884" s="1012"/>
      <c r="C884" s="1013" t="n">
        <v>5701</v>
      </c>
      <c r="D884" s="1014" t="s">
        <v>696</v>
      </c>
      <c r="E884" s="750" t="n">
        <f aca="false">F884+G884+H884</f>
        <v>0</v>
      </c>
      <c r="F884" s="802" t="n">
        <v>0</v>
      </c>
      <c r="G884" s="802" t="n">
        <v>0</v>
      </c>
      <c r="H884" s="802" t="n">
        <v>0</v>
      </c>
      <c r="I884" s="802" t="n">
        <v>0</v>
      </c>
      <c r="J884" s="802" t="n">
        <v>0</v>
      </c>
      <c r="K884" s="802" t="n">
        <v>0</v>
      </c>
      <c r="L884" s="750" t="n">
        <f aca="false">I884+J884+K884</f>
        <v>0</v>
      </c>
      <c r="M884" s="1463" t="str">
        <f aca="false">(IF($E884&lt;&gt;0,$M$2,IF($L884&lt;&gt;0,$M$2,"")))</f>
        <v/>
      </c>
      <c r="N884" s="1073"/>
    </row>
    <row r="885" customFormat="false" ht="15.75" hidden="false" customHeight="false" outlineLevel="0" collapsed="false">
      <c r="B885" s="1012"/>
      <c r="C885" s="1021" t="n">
        <v>5702</v>
      </c>
      <c r="D885" s="1022" t="s">
        <v>697</v>
      </c>
      <c r="E885" s="766" t="n">
        <f aca="false">F885+G885+H885</f>
        <v>0</v>
      </c>
      <c r="F885" s="802" t="n">
        <v>0</v>
      </c>
      <c r="G885" s="802" t="n">
        <v>0</v>
      </c>
      <c r="H885" s="802" t="n">
        <v>0</v>
      </c>
      <c r="I885" s="802" t="n">
        <v>0</v>
      </c>
      <c r="J885" s="802" t="n">
        <v>0</v>
      </c>
      <c r="K885" s="802" t="n">
        <v>0</v>
      </c>
      <c r="L885" s="766" t="n">
        <f aca="false">I885+J885+K885</f>
        <v>0</v>
      </c>
      <c r="M885" s="1463" t="str">
        <f aca="false">(IF($E885&lt;&gt;0,$M$2,IF($L885&lt;&gt;0,$M$2,"")))</f>
        <v/>
      </c>
      <c r="N885" s="1073"/>
    </row>
    <row r="886" customFormat="false" ht="15.75" hidden="false" customHeight="false" outlineLevel="0" collapsed="false">
      <c r="B886" s="933"/>
      <c r="C886" s="1023" t="n">
        <v>4071</v>
      </c>
      <c r="D886" s="1024" t="s">
        <v>698</v>
      </c>
      <c r="E886" s="1025" t="n">
        <f aca="false">F886+G886+H886</f>
        <v>0</v>
      </c>
      <c r="F886" s="802" t="n">
        <v>0</v>
      </c>
      <c r="G886" s="802" t="n">
        <v>0</v>
      </c>
      <c r="H886" s="802" t="n">
        <v>0</v>
      </c>
      <c r="I886" s="802" t="n">
        <v>0</v>
      </c>
      <c r="J886" s="802" t="n">
        <v>0</v>
      </c>
      <c r="K886" s="802" t="n">
        <v>0</v>
      </c>
      <c r="L886" s="1025" t="n">
        <f aca="false">I886+J886+K886</f>
        <v>0</v>
      </c>
      <c r="M886" s="1463" t="str">
        <f aca="false">(IF($E886&lt;&gt;0,$M$2,IF($L886&lt;&gt;0,$M$2,"")))</f>
        <v/>
      </c>
      <c r="N886" s="1073"/>
    </row>
    <row r="887" customFormat="false" ht="15.75" hidden="false" customHeight="false" outlineLevel="0" collapsed="false">
      <c r="B887" s="1284"/>
      <c r="C887" s="1032" t="s">
        <v>699</v>
      </c>
      <c r="D887" s="1032"/>
      <c r="E887" s="1475"/>
      <c r="F887" s="1475"/>
      <c r="G887" s="1475"/>
      <c r="H887" s="1475"/>
      <c r="I887" s="1475"/>
      <c r="J887" s="1475"/>
      <c r="K887" s="1475"/>
      <c r="L887" s="1476"/>
      <c r="M887" s="1463" t="str">
        <f aca="false">(IF($E887&lt;&gt;0,$M$2,IF($L887&lt;&gt;0,$M$2,"")))</f>
        <v/>
      </c>
      <c r="N887" s="1073"/>
    </row>
    <row r="888" customFormat="false" ht="15.75" hidden="false" customHeight="false" outlineLevel="0" collapsed="false">
      <c r="B888" s="1031" t="n">
        <v>98</v>
      </c>
      <c r="C888" s="1032" t="s">
        <v>699</v>
      </c>
      <c r="D888" s="1032"/>
      <c r="E888" s="950" t="n">
        <f aca="false">F888+G888+H888</f>
        <v>0</v>
      </c>
      <c r="F888" s="1477"/>
      <c r="G888" s="1478"/>
      <c r="H888" s="1479"/>
      <c r="I888" s="1207" t="n">
        <v>0</v>
      </c>
      <c r="J888" s="1480" t="n">
        <v>0</v>
      </c>
      <c r="K888" s="1182" t="n">
        <v>0</v>
      </c>
      <c r="L888" s="950" t="n">
        <f aca="false">I888+J888+K888</f>
        <v>0</v>
      </c>
      <c r="M888" s="1463" t="str">
        <f aca="false">(IF($E888&lt;&gt;0,$M$2,IF($L888&lt;&gt;0,$M$2,"")))</f>
        <v/>
      </c>
      <c r="N888" s="1073"/>
    </row>
    <row r="889" customFormat="false" ht="15.75" hidden="false" customHeight="false" outlineLevel="0" collapsed="false">
      <c r="B889" s="1481"/>
      <c r="C889" s="1482"/>
      <c r="D889" s="1483"/>
      <c r="E889" s="911"/>
      <c r="F889" s="911"/>
      <c r="G889" s="911"/>
      <c r="H889" s="911"/>
      <c r="I889" s="911"/>
      <c r="J889" s="911"/>
      <c r="K889" s="911"/>
      <c r="L889" s="912"/>
      <c r="M889" s="1463" t="str">
        <f aca="false">(IF($E889&lt;&gt;0,$M$2,IF($L889&lt;&gt;0,$M$2,"")))</f>
        <v/>
      </c>
      <c r="N889" s="1073"/>
    </row>
    <row r="890" customFormat="false" ht="15.75" hidden="false" customHeight="false" outlineLevel="0" collapsed="false">
      <c r="B890" s="1484"/>
      <c r="C890" s="692"/>
      <c r="D890" s="1485"/>
      <c r="E890" s="862"/>
      <c r="F890" s="862"/>
      <c r="G890" s="862"/>
      <c r="H890" s="862"/>
      <c r="I890" s="862"/>
      <c r="J890" s="862"/>
      <c r="K890" s="862"/>
      <c r="L890" s="1039"/>
      <c r="M890" s="1463" t="str">
        <f aca="false">(IF($E890&lt;&gt;0,$M$2,IF($L890&lt;&gt;0,$M$2,"")))</f>
        <v/>
      </c>
      <c r="N890" s="1073"/>
    </row>
    <row r="891" customFormat="false" ht="15.75" hidden="false" customHeight="false" outlineLevel="0" collapsed="false">
      <c r="B891" s="1484"/>
      <c r="C891" s="692"/>
      <c r="D891" s="1485"/>
      <c r="E891" s="862"/>
      <c r="F891" s="862"/>
      <c r="G891" s="862"/>
      <c r="H891" s="862"/>
      <c r="I891" s="862"/>
      <c r="J891" s="862"/>
      <c r="K891" s="862"/>
      <c r="L891" s="1039"/>
      <c r="M891" s="1463" t="str">
        <f aca="false">(IF($E891&lt;&gt;0,$M$2,IF($L891&lt;&gt;0,$M$2,"")))</f>
        <v/>
      </c>
      <c r="N891" s="1073"/>
    </row>
    <row r="892" customFormat="false" ht="15.75" hidden="false" customHeight="false" outlineLevel="0" collapsed="false">
      <c r="B892" s="1486"/>
      <c r="C892" s="1043" t="s">
        <v>580</v>
      </c>
      <c r="D892" s="1487" t="n">
        <f aca="false">+B892</f>
        <v>0</v>
      </c>
      <c r="E892" s="1045" t="n">
        <f aca="false">SUM(E776,E779,E785,E793,E794,E812,E816,E822,E825,E826,E827,E828,E829,E838,E845,E846,E847,E848,E855,E859,E860,E861,E862,E865,E866,E874,E877,E878,E883)+E888</f>
        <v>117906</v>
      </c>
      <c r="F892" s="1046" t="n">
        <f aca="false">SUM(F776,F779,F785,F793,F794,F812,F816,F822,F825,F826,F827,F828,F829,F838,F845,F846,F847,F848,F855,F859,F860,F861,F862,F865,F866,F874,F877,F878,F883)+F888</f>
        <v>0</v>
      </c>
      <c r="G892" s="1047" t="n">
        <f aca="false">SUM(G776,G779,G785,G793,G794,G812,G816,G822,G825,G826,G827,G828,G829,G838,G845,G846,G847,G848,G855,G859,G860,G861,G862,G865,G866,G874,G877,G878,G883)+G888</f>
        <v>117906</v>
      </c>
      <c r="H892" s="1048" t="n">
        <f aca="false">SUM(H776,H779,H785,H793,H794,H812,H816,H822,H825,H826,H827,H828,H829,H838,H845,H846,H847,H848,H855,H859,H860,H861,H862,H865,H866,H874,H877,H878,H883)+H888</f>
        <v>0</v>
      </c>
      <c r="I892" s="1046" t="n">
        <f aca="false">SUM(I776,I779,I785,I793,I794,I812,I816,I822,I825,I826,I827,I828,I829,I838,I845,I846,I847,I848,I855,I859,I860,I861,I862,I865,I866,I874,I877,I878,I883)+I888</f>
        <v>0</v>
      </c>
      <c r="J892" s="1047" t="n">
        <f aca="false">SUM(J776,J779,J785,J793,J794,J812,J816,J822,J825,J826,J827,J828,J829,J838,J845,J846,J847,J848,J855,J859,J860,J861,J862,J865,J866,J874,J877,J878,J883)+J888</f>
        <v>14028</v>
      </c>
      <c r="K892" s="1048" t="n">
        <f aca="false">SUM(K776,K779,K785,K793,K794,K812,K816,K822,K825,K826,K827,K828,K829,K838,K845,K846,K847,K848,K855,K859,K860,K861,K862,K865,K866,K874,K877,K878,K883)+K888</f>
        <v>0</v>
      </c>
      <c r="L892" s="1045" t="n">
        <f aca="false">SUM(L776,L779,L785,L793,L794,L812,L816,L822,L825,L826,L827,L828,L829,L838,L845,L846,L847,L848,L855,L859,L860,L861,L862,L865,L866,L874,L877,L878,L883)+L888</f>
        <v>14028</v>
      </c>
      <c r="M892" s="1463" t="n">
        <f aca="false">(IF($E892&lt;&gt;0,$M$2,IF($L892&lt;&gt;0,$M$2,"")))</f>
        <v>1</v>
      </c>
      <c r="N892" s="1488" t="str">
        <f aca="false">LEFT(C773,1)</f>
        <v>1</v>
      </c>
    </row>
    <row r="893" customFormat="false" ht="15.75" hidden="false" customHeight="false" outlineLevel="0" collapsed="false">
      <c r="B893" s="1489" t="s">
        <v>937</v>
      </c>
      <c r="C893" s="1490"/>
      <c r="L893" s="1086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491"/>
      <c r="C894" s="1491"/>
      <c r="D894" s="1492"/>
      <c r="E894" s="1491"/>
      <c r="F894" s="1491"/>
      <c r="G894" s="1491"/>
      <c r="H894" s="1491"/>
      <c r="I894" s="1491"/>
      <c r="J894" s="1491"/>
      <c r="K894" s="1491"/>
      <c r="L894" s="1493"/>
      <c r="M894" s="679" t="n">
        <f aca="false">(IF($E892&lt;&gt;0,$M$2,IF($L892&lt;&gt;0,$M$2,"")))</f>
        <v>1</v>
      </c>
    </row>
    <row r="895" customFormat="false" ht="18.75" hidden="false" customHeight="false" outlineLevel="0" collapsed="false">
      <c r="B895" s="1494"/>
      <c r="C895" s="1494"/>
      <c r="D895" s="1494"/>
      <c r="E895" s="1494"/>
      <c r="F895" s="1494"/>
      <c r="G895" s="1494"/>
      <c r="H895" s="1494"/>
      <c r="I895" s="1494"/>
      <c r="J895" s="1494"/>
      <c r="K895" s="1494"/>
      <c r="L895" s="1495"/>
      <c r="M895" s="1496" t="str">
        <f aca="false">(IF(E890&lt;&gt;0,$G$2,IF(L890&lt;&gt;0,$G$2,"")))</f>
        <v/>
      </c>
    </row>
    <row r="896" customFormat="false" ht="18.75" hidden="false" customHeight="false" outlineLevel="0" collapsed="false">
      <c r="B896" s="1494"/>
      <c r="C896" s="1494"/>
      <c r="D896" s="1494"/>
      <c r="E896" s="1494"/>
      <c r="F896" s="1494"/>
      <c r="G896" s="1494"/>
      <c r="H896" s="1494"/>
      <c r="I896" s="1494"/>
      <c r="J896" s="1494"/>
      <c r="K896" s="1494"/>
      <c r="L896" s="1495"/>
      <c r="M896" s="1496" t="str">
        <f aca="false">(IF(E891&lt;&gt;0,$G$2,IF(L891&lt;&gt;0,$G$2,"")))</f>
        <v/>
      </c>
    </row>
    <row r="897" customFormat="false" ht="15.75" hidden="false" customHeight="false" outlineLevel="0" collapsed="false">
      <c r="B897" s="1086"/>
      <c r="C897" s="1086"/>
      <c r="D897" s="1221"/>
      <c r="E897" s="1432"/>
      <c r="F897" s="1432"/>
      <c r="G897" s="1432"/>
      <c r="H897" s="1432"/>
      <c r="I897" s="1432"/>
      <c r="J897" s="1432"/>
      <c r="K897" s="1432"/>
      <c r="L897" s="1432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86"/>
      <c r="C898" s="1433"/>
      <c r="D898" s="1434"/>
      <c r="E898" s="1432"/>
      <c r="F898" s="1432"/>
      <c r="G898" s="1432"/>
      <c r="H898" s="1432"/>
      <c r="I898" s="1432"/>
      <c r="J898" s="1432"/>
      <c r="K898" s="1432"/>
      <c r="L898" s="1432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57" t="str">
        <f aca="false">$B$7</f>
        <v>ОТЧЕТНИ ДАННИ ПО ЕБК ЗА ИЗПЪЛНЕНИЕТО НА БЮДЖЕТА</v>
      </c>
      <c r="C899" s="1257"/>
      <c r="D899" s="1257"/>
      <c r="E899" s="884"/>
      <c r="F899" s="884"/>
      <c r="G899" s="868"/>
      <c r="H899" s="868"/>
      <c r="I899" s="868"/>
      <c r="J899" s="868"/>
      <c r="K899" s="868"/>
      <c r="L899" s="868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41"/>
      <c r="D900" s="1050"/>
      <c r="E900" s="398" t="s">
        <v>407</v>
      </c>
      <c r="F900" s="398" t="s">
        <v>408</v>
      </c>
      <c r="G900" s="868"/>
      <c r="H900" s="1435" t="s">
        <v>927</v>
      </c>
      <c r="I900" s="1436"/>
      <c r="J900" s="1437"/>
      <c r="K900" s="868"/>
      <c r="L900" s="868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72" t="str">
        <f aca="false">$B$9</f>
        <v>Хитрино</v>
      </c>
      <c r="C901" s="872"/>
      <c r="D901" s="872"/>
      <c r="E901" s="698" t="n">
        <f aca="false">$E$9</f>
        <v>43101</v>
      </c>
      <c r="F901" s="873" t="n">
        <f aca="false">$F$9</f>
        <v>43190</v>
      </c>
      <c r="G901" s="868"/>
      <c r="H901" s="868"/>
      <c r="I901" s="868"/>
      <c r="J901" s="868"/>
      <c r="K901" s="868"/>
      <c r="L901" s="868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74"/>
      <c r="E902" s="868"/>
      <c r="F902" s="868"/>
      <c r="G902" s="868"/>
      <c r="H902" s="868"/>
      <c r="I902" s="868"/>
      <c r="J902" s="868"/>
      <c r="K902" s="868"/>
      <c r="L902" s="868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74"/>
      <c r="E903" s="868"/>
      <c r="F903" s="868"/>
      <c r="G903" s="868"/>
      <c r="H903" s="868"/>
      <c r="I903" s="868"/>
      <c r="J903" s="868"/>
      <c r="K903" s="868"/>
      <c r="L903" s="868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38" t="str">
        <f aca="false">$B$12</f>
        <v>Хитрино</v>
      </c>
      <c r="C904" s="1438"/>
      <c r="D904" s="1438"/>
      <c r="E904" s="1084" t="s">
        <v>583</v>
      </c>
      <c r="F904" s="1439" t="str">
        <f aca="false">$F$12</f>
        <v>7709</v>
      </c>
      <c r="G904" s="868"/>
      <c r="H904" s="868"/>
      <c r="I904" s="868"/>
      <c r="J904" s="868"/>
      <c r="K904" s="868"/>
      <c r="L904" s="868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74"/>
      <c r="E905" s="884"/>
      <c r="F905" s="884"/>
      <c r="G905" s="868"/>
      <c r="H905" s="868"/>
      <c r="I905" s="868"/>
      <c r="J905" s="868"/>
      <c r="K905" s="868"/>
      <c r="L905" s="868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78"/>
      <c r="C906" s="868"/>
      <c r="D906" s="879" t="s">
        <v>414</v>
      </c>
      <c r="E906" s="880" t="n">
        <f aca="false">$E$15</f>
        <v>0</v>
      </c>
      <c r="F906" s="1089" t="str">
        <f aca="false">$F$15</f>
        <v>БЮДЖЕТ</v>
      </c>
      <c r="G906" s="862"/>
      <c r="H906" s="862"/>
      <c r="I906" s="862"/>
      <c r="J906" s="862"/>
      <c r="K906" s="862"/>
      <c r="L906" s="862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41"/>
      <c r="D907" s="1050"/>
      <c r="E907" s="868"/>
      <c r="F907" s="868"/>
      <c r="G907" s="868"/>
      <c r="H907" s="868"/>
      <c r="I907" s="868"/>
      <c r="J907" s="868"/>
      <c r="K907" s="868"/>
      <c r="L907" s="887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88"/>
      <c r="C908" s="889"/>
      <c r="D908" s="890" t="s">
        <v>928</v>
      </c>
      <c r="E908" s="721" t="s">
        <v>929</v>
      </c>
      <c r="F908" s="721"/>
      <c r="G908" s="721"/>
      <c r="H908" s="721"/>
      <c r="I908" s="891" t="s">
        <v>930</v>
      </c>
      <c r="J908" s="891"/>
      <c r="K908" s="891"/>
      <c r="L908" s="891"/>
      <c r="M908" s="679" t="n">
        <f aca="false">(IF($E1031&lt;&gt;0,$M$2,IF($L1031&lt;&gt;0,$M$2,"")))</f>
        <v>1</v>
      </c>
    </row>
    <row r="909" customFormat="false" ht="56.25" hidden="false" customHeight="false" outlineLevel="0" collapsed="false">
      <c r="B909" s="892" t="s">
        <v>243</v>
      </c>
      <c r="C909" s="893" t="s">
        <v>420</v>
      </c>
      <c r="D909" s="894" t="s">
        <v>931</v>
      </c>
      <c r="E909" s="1269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895" t="str">
        <f aca="false">$I$20</f>
        <v>държавни дейности -ОТЧЕТ</v>
      </c>
      <c r="J909" s="896" t="str">
        <f aca="false">$J$20</f>
        <v>местни дейности - ОТЧЕТ</v>
      </c>
      <c r="K909" s="897" t="str">
        <f aca="false">$K$20</f>
        <v>дофинансиране - ОТЧЕТ</v>
      </c>
      <c r="L909" s="1440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0"/>
      <c r="C910" s="901"/>
      <c r="D910" s="902" t="s">
        <v>588</v>
      </c>
      <c r="E910" s="1441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03" t="str">
        <f aca="false">$I$21</f>
        <v>(5)</v>
      </c>
      <c r="J910" s="904" t="str">
        <f aca="false">$J$21</f>
        <v>(6)</v>
      </c>
      <c r="K910" s="905" t="str">
        <f aca="false">$K$21</f>
        <v>(7)</v>
      </c>
      <c r="L910" s="906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42"/>
      <c r="C911" s="1443" t="e">
        <f aca="false">VLOOKUP(D911,OP_LIST2,2,FALSE())</f>
        <v>#N/A</v>
      </c>
      <c r="D911" s="1444"/>
      <c r="E911" s="1039"/>
      <c r="F911" s="1445"/>
      <c r="G911" s="1446"/>
      <c r="H911" s="1447"/>
      <c r="I911" s="1445"/>
      <c r="J911" s="1446"/>
      <c r="K911" s="1447"/>
      <c r="L911" s="1448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49"/>
      <c r="C912" s="1450" t="n">
        <f aca="false">VLOOKUP(D913,EBK_DEIN2,2,FALSE())</f>
        <v>2239</v>
      </c>
      <c r="D912" s="1444" t="s">
        <v>932</v>
      </c>
      <c r="E912" s="1039"/>
      <c r="F912" s="1451"/>
      <c r="G912" s="1452"/>
      <c r="H912" s="1453"/>
      <c r="I912" s="1451"/>
      <c r="J912" s="1452"/>
      <c r="K912" s="1453"/>
      <c r="L912" s="1448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54"/>
      <c r="C913" s="1455" t="n">
        <f aca="false">+C912</f>
        <v>2239</v>
      </c>
      <c r="D913" s="1456" t="s">
        <v>939</v>
      </c>
      <c r="E913" s="1039"/>
      <c r="F913" s="1451"/>
      <c r="G913" s="1452"/>
      <c r="H913" s="1453"/>
      <c r="I913" s="1451"/>
      <c r="J913" s="1452"/>
      <c r="K913" s="1453"/>
      <c r="L913" s="1448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57"/>
      <c r="C914" s="1458"/>
      <c r="D914" s="1459" t="s">
        <v>934</v>
      </c>
      <c r="E914" s="1039"/>
      <c r="F914" s="1460"/>
      <c r="G914" s="1461"/>
      <c r="H914" s="1462"/>
      <c r="I914" s="1460"/>
      <c r="J914" s="1461"/>
      <c r="K914" s="1462"/>
      <c r="L914" s="1448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14" t="n">
        <v>100</v>
      </c>
      <c r="C915" s="915" t="s">
        <v>589</v>
      </c>
      <c r="D915" s="915"/>
      <c r="E915" s="916" t="n">
        <f aca="false">SUM(E916:E917)</f>
        <v>0</v>
      </c>
      <c r="F915" s="917" t="n">
        <f aca="false">SUM(F916:F917)</f>
        <v>0</v>
      </c>
      <c r="G915" s="918" t="n">
        <f aca="false">SUM(G916:G917)</f>
        <v>0</v>
      </c>
      <c r="H915" s="570" t="n">
        <f aca="false">SUM(H916:H917)</f>
        <v>0</v>
      </c>
      <c r="I915" s="917" t="n">
        <f aca="false">SUM(I916:I917)</f>
        <v>0</v>
      </c>
      <c r="J915" s="918" t="n">
        <f aca="false">SUM(J916:J917)</f>
        <v>0</v>
      </c>
      <c r="K915" s="570" t="n">
        <f aca="false">SUM(K916:K917)</f>
        <v>0</v>
      </c>
      <c r="L915" s="916" t="n">
        <f aca="false">SUM(L916:L917)</f>
        <v>0</v>
      </c>
      <c r="M915" s="1463" t="str">
        <f aca="false">(IF($E915&lt;&gt;0,$M$2,IF($L915&lt;&gt;0,$M$2,"")))</f>
        <v/>
      </c>
      <c r="N915" s="1073"/>
    </row>
    <row r="916" customFormat="false" ht="15.75" hidden="false" customHeight="false" outlineLevel="0" collapsed="false">
      <c r="B916" s="920"/>
      <c r="C916" s="921" t="n">
        <v>101</v>
      </c>
      <c r="D916" s="922" t="s">
        <v>590</v>
      </c>
      <c r="E916" s="750" t="n">
        <f aca="false">F916+G916+H916</f>
        <v>0</v>
      </c>
      <c r="F916" s="818"/>
      <c r="G916" s="806"/>
      <c r="H916" s="1464"/>
      <c r="I916" s="818"/>
      <c r="J916" s="806"/>
      <c r="K916" s="1464"/>
      <c r="L916" s="750" t="n">
        <f aca="false">I916+J916+K916</f>
        <v>0</v>
      </c>
      <c r="M916" s="1463" t="str">
        <f aca="false">(IF($E916&lt;&gt;0,$M$2,IF($L916&lt;&gt;0,$M$2,"")))</f>
        <v/>
      </c>
      <c r="N916" s="1073"/>
    </row>
    <row r="917" customFormat="false" ht="15.75" hidden="false" customHeight="false" outlineLevel="0" collapsed="false">
      <c r="B917" s="920"/>
      <c r="C917" s="926" t="n">
        <v>102</v>
      </c>
      <c r="D917" s="927" t="s">
        <v>591</v>
      </c>
      <c r="E917" s="778" t="n">
        <f aca="false">F917+G917+H917</f>
        <v>0</v>
      </c>
      <c r="F917" s="814"/>
      <c r="G917" s="815"/>
      <c r="H917" s="1465"/>
      <c r="I917" s="814"/>
      <c r="J917" s="815"/>
      <c r="K917" s="1465"/>
      <c r="L917" s="778" t="n">
        <f aca="false">I917+J917+K917</f>
        <v>0</v>
      </c>
      <c r="M917" s="1463" t="str">
        <f aca="false">(IF($E917&lt;&gt;0,$M$2,IF($L917&lt;&gt;0,$M$2,"")))</f>
        <v/>
      </c>
      <c r="N917" s="1073"/>
    </row>
    <row r="918" customFormat="false" ht="15.75" hidden="false" customHeight="false" outlineLevel="0" collapsed="false">
      <c r="B918" s="914" t="n">
        <v>200</v>
      </c>
      <c r="C918" s="931" t="s">
        <v>592</v>
      </c>
      <c r="D918" s="931"/>
      <c r="E918" s="916" t="n">
        <f aca="false">SUM(E919:E923)</f>
        <v>21000</v>
      </c>
      <c r="F918" s="917" t="n">
        <f aca="false">SUM(F919:F923)</f>
        <v>21000</v>
      </c>
      <c r="G918" s="918" t="n">
        <f aca="false">SUM(G919:G923)</f>
        <v>0</v>
      </c>
      <c r="H918" s="570" t="n">
        <f aca="false">SUM(H919:H923)</f>
        <v>0</v>
      </c>
      <c r="I918" s="917" t="n">
        <f aca="false">SUM(I919:I923)</f>
        <v>0</v>
      </c>
      <c r="J918" s="918" t="n">
        <f aca="false">SUM(J919:J923)</f>
        <v>0</v>
      </c>
      <c r="K918" s="570" t="n">
        <f aca="false">SUM(K919:K923)</f>
        <v>0</v>
      </c>
      <c r="L918" s="916" t="n">
        <f aca="false">SUM(L919:L923)</f>
        <v>0</v>
      </c>
      <c r="M918" s="1463" t="n">
        <f aca="false">(IF($E918&lt;&gt;0,$M$2,IF($L918&lt;&gt;0,$M$2,"")))</f>
        <v>1</v>
      </c>
      <c r="N918" s="1073"/>
    </row>
    <row r="919" customFormat="false" ht="15.75" hidden="false" customHeight="false" outlineLevel="0" collapsed="false">
      <c r="B919" s="932"/>
      <c r="C919" s="921" t="n">
        <v>201</v>
      </c>
      <c r="D919" s="922" t="s">
        <v>593</v>
      </c>
      <c r="E919" s="750" t="n">
        <f aca="false">F919+G919+H919</f>
        <v>15000</v>
      </c>
      <c r="F919" s="818" t="n">
        <v>15000</v>
      </c>
      <c r="G919" s="806"/>
      <c r="H919" s="1464"/>
      <c r="I919" s="818" t="n">
        <v>0</v>
      </c>
      <c r="J919" s="806"/>
      <c r="K919" s="1464"/>
      <c r="L919" s="750" t="n">
        <f aca="false">I919+J919+K919</f>
        <v>0</v>
      </c>
      <c r="M919" s="1463" t="n">
        <f aca="false">(IF($E919&lt;&gt;0,$M$2,IF($L919&lt;&gt;0,$M$2,"")))</f>
        <v>1</v>
      </c>
      <c r="N919" s="1073"/>
    </row>
    <row r="920" customFormat="false" ht="15.75" hidden="false" customHeight="false" outlineLevel="0" collapsed="false">
      <c r="B920" s="933"/>
      <c r="C920" s="934" t="n">
        <v>202</v>
      </c>
      <c r="D920" s="935" t="s">
        <v>594</v>
      </c>
      <c r="E920" s="757" t="n">
        <f aca="false">F920+G920+H920</f>
        <v>6000</v>
      </c>
      <c r="F920" s="807" t="n">
        <v>6000</v>
      </c>
      <c r="G920" s="761"/>
      <c r="H920" s="1466"/>
      <c r="I920" s="807" t="n">
        <v>0</v>
      </c>
      <c r="J920" s="761"/>
      <c r="K920" s="1466"/>
      <c r="L920" s="757" t="n">
        <f aca="false">I920+J920+K920</f>
        <v>0</v>
      </c>
      <c r="M920" s="1463" t="n">
        <f aca="false">(IF($E920&lt;&gt;0,$M$2,IF($L920&lt;&gt;0,$M$2,"")))</f>
        <v>1</v>
      </c>
      <c r="N920" s="1073"/>
    </row>
    <row r="921" customFormat="false" ht="31.5" hidden="false" customHeight="false" outlineLevel="0" collapsed="false">
      <c r="B921" s="933"/>
      <c r="C921" s="934" t="n">
        <v>205</v>
      </c>
      <c r="D921" s="935" t="s">
        <v>595</v>
      </c>
      <c r="E921" s="757" t="n">
        <f aca="false">F921+G921+H921</f>
        <v>0</v>
      </c>
      <c r="F921" s="807"/>
      <c r="G921" s="761"/>
      <c r="H921" s="1466"/>
      <c r="I921" s="807"/>
      <c r="J921" s="761"/>
      <c r="K921" s="1466"/>
      <c r="L921" s="757" t="n">
        <f aca="false">I921+J921+K921</f>
        <v>0</v>
      </c>
      <c r="M921" s="1463" t="str">
        <f aca="false">(IF($E921&lt;&gt;0,$M$2,IF($L921&lt;&gt;0,$M$2,"")))</f>
        <v/>
      </c>
      <c r="N921" s="1073"/>
    </row>
    <row r="922" customFormat="false" ht="15.75" hidden="false" customHeight="false" outlineLevel="0" collapsed="false">
      <c r="B922" s="933"/>
      <c r="C922" s="934" t="n">
        <v>208</v>
      </c>
      <c r="D922" s="939" t="s">
        <v>596</v>
      </c>
      <c r="E922" s="757" t="n">
        <f aca="false">F922+G922+H922</f>
        <v>0</v>
      </c>
      <c r="F922" s="807"/>
      <c r="G922" s="761"/>
      <c r="H922" s="1466"/>
      <c r="I922" s="807"/>
      <c r="J922" s="761"/>
      <c r="K922" s="1466"/>
      <c r="L922" s="757" t="n">
        <f aca="false">I922+J922+K922</f>
        <v>0</v>
      </c>
      <c r="M922" s="1463" t="str">
        <f aca="false">(IF($E922&lt;&gt;0,$M$2,IF($L922&lt;&gt;0,$M$2,"")))</f>
        <v/>
      </c>
      <c r="N922" s="1073"/>
    </row>
    <row r="923" customFormat="false" ht="15.75" hidden="false" customHeight="false" outlineLevel="0" collapsed="false">
      <c r="B923" s="932"/>
      <c r="C923" s="926" t="n">
        <v>209</v>
      </c>
      <c r="D923" s="940" t="s">
        <v>597</v>
      </c>
      <c r="E923" s="778" t="n">
        <f aca="false">F923+G923+H923</f>
        <v>0</v>
      </c>
      <c r="F923" s="814"/>
      <c r="G923" s="815"/>
      <c r="H923" s="1465"/>
      <c r="I923" s="814"/>
      <c r="J923" s="815"/>
      <c r="K923" s="1465"/>
      <c r="L923" s="778" t="n">
        <f aca="false">I923+J923+K923</f>
        <v>0</v>
      </c>
      <c r="M923" s="1463" t="str">
        <f aca="false">(IF($E923&lt;&gt;0,$M$2,IF($L923&lt;&gt;0,$M$2,"")))</f>
        <v/>
      </c>
      <c r="N923" s="1073"/>
    </row>
    <row r="924" customFormat="false" ht="15.75" hidden="false" customHeight="false" outlineLevel="0" collapsed="false">
      <c r="B924" s="914" t="n">
        <v>500</v>
      </c>
      <c r="C924" s="931" t="s">
        <v>598</v>
      </c>
      <c r="D924" s="931"/>
      <c r="E924" s="916" t="n">
        <f aca="false">SUM(E925:E931)</f>
        <v>2750</v>
      </c>
      <c r="F924" s="917" t="n">
        <f aca="false">SUM(F925:F931)</f>
        <v>2750</v>
      </c>
      <c r="G924" s="918" t="n">
        <f aca="false">SUM(G925:G931)</f>
        <v>0</v>
      </c>
      <c r="H924" s="570" t="n">
        <f aca="false">SUM(H925:H931)</f>
        <v>0</v>
      </c>
      <c r="I924" s="917" t="n">
        <f aca="false">SUM(I925:I931)</f>
        <v>0</v>
      </c>
      <c r="J924" s="918" t="n">
        <f aca="false">SUM(J925:J931)</f>
        <v>0</v>
      </c>
      <c r="K924" s="570" t="n">
        <f aca="false">SUM(K925:K931)</f>
        <v>0</v>
      </c>
      <c r="L924" s="916" t="n">
        <f aca="false">SUM(L925:L931)</f>
        <v>0</v>
      </c>
      <c r="M924" s="1463" t="n">
        <f aca="false">(IF($E924&lt;&gt;0,$M$2,IF($L924&lt;&gt;0,$M$2,"")))</f>
        <v>1</v>
      </c>
      <c r="N924" s="1073"/>
    </row>
    <row r="925" customFormat="false" ht="15.75" hidden="false" customHeight="false" outlineLevel="0" collapsed="false">
      <c r="B925" s="932"/>
      <c r="C925" s="941" t="n">
        <v>551</v>
      </c>
      <c r="D925" s="942" t="s">
        <v>599</v>
      </c>
      <c r="E925" s="750" t="n">
        <f aca="false">F925+G925+H925</f>
        <v>1800</v>
      </c>
      <c r="F925" s="818" t="n">
        <v>1800</v>
      </c>
      <c r="G925" s="806"/>
      <c r="H925" s="1464"/>
      <c r="I925" s="818" t="n">
        <v>0</v>
      </c>
      <c r="J925" s="806"/>
      <c r="K925" s="1464"/>
      <c r="L925" s="750" t="n">
        <f aca="false">I925+J925+K925</f>
        <v>0</v>
      </c>
      <c r="M925" s="1463" t="n">
        <f aca="false">(IF($E925&lt;&gt;0,$M$2,IF($L925&lt;&gt;0,$M$2,"")))</f>
        <v>1</v>
      </c>
      <c r="N925" s="1073"/>
    </row>
    <row r="926" customFormat="false" ht="15.75" hidden="false" customHeight="false" outlineLevel="0" collapsed="false">
      <c r="B926" s="932"/>
      <c r="C926" s="943" t="n">
        <v>552</v>
      </c>
      <c r="D926" s="944" t="s">
        <v>600</v>
      </c>
      <c r="E926" s="757" t="n">
        <f aca="false">F926+G926+H926</f>
        <v>0</v>
      </c>
      <c r="F926" s="807"/>
      <c r="G926" s="761"/>
      <c r="H926" s="1466"/>
      <c r="I926" s="807"/>
      <c r="J926" s="761"/>
      <c r="K926" s="1466"/>
      <c r="L926" s="757" t="n">
        <f aca="false">I926+J926+K926</f>
        <v>0</v>
      </c>
      <c r="M926" s="1463" t="str">
        <f aca="false">(IF($E926&lt;&gt;0,$M$2,IF($L926&lt;&gt;0,$M$2,"")))</f>
        <v/>
      </c>
      <c r="N926" s="1073"/>
    </row>
    <row r="927" customFormat="false" ht="15.75" hidden="false" customHeight="false" outlineLevel="0" collapsed="false">
      <c r="B927" s="945"/>
      <c r="C927" s="943" t="n">
        <v>558</v>
      </c>
      <c r="D927" s="946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63" t="str">
        <f aca="false">(IF($E927&lt;&gt;0,$M$2,IF($L927&lt;&gt;0,$M$2,"")))</f>
        <v/>
      </c>
      <c r="N927" s="1073"/>
    </row>
    <row r="928" customFormat="false" ht="15.75" hidden="false" customHeight="false" outlineLevel="0" collapsed="false">
      <c r="B928" s="945"/>
      <c r="C928" s="943" t="n">
        <v>560</v>
      </c>
      <c r="D928" s="946" t="s">
        <v>601</v>
      </c>
      <c r="E928" s="757" t="n">
        <f aca="false">F928+G928+H928</f>
        <v>600</v>
      </c>
      <c r="F928" s="807" t="n">
        <v>600</v>
      </c>
      <c r="G928" s="761"/>
      <c r="H928" s="1466"/>
      <c r="I928" s="807" t="n">
        <v>0</v>
      </c>
      <c r="J928" s="761"/>
      <c r="K928" s="1466"/>
      <c r="L928" s="757" t="n">
        <f aca="false">I928+J928+K928</f>
        <v>0</v>
      </c>
      <c r="M928" s="1463" t="n">
        <f aca="false">(IF($E928&lt;&gt;0,$M$2,IF($L928&lt;&gt;0,$M$2,"")))</f>
        <v>1</v>
      </c>
      <c r="N928" s="1073"/>
    </row>
    <row r="929" customFormat="false" ht="15.75" hidden="false" customHeight="false" outlineLevel="0" collapsed="false">
      <c r="B929" s="945"/>
      <c r="C929" s="943" t="n">
        <v>580</v>
      </c>
      <c r="D929" s="944" t="s">
        <v>602</v>
      </c>
      <c r="E929" s="757" t="n">
        <f aca="false">F929+G929+H929</f>
        <v>350</v>
      </c>
      <c r="F929" s="807" t="n">
        <v>350</v>
      </c>
      <c r="G929" s="761"/>
      <c r="H929" s="1466"/>
      <c r="I929" s="807" t="n">
        <v>0</v>
      </c>
      <c r="J929" s="761"/>
      <c r="K929" s="1466"/>
      <c r="L929" s="757" t="n">
        <f aca="false">I929+J929+K929</f>
        <v>0</v>
      </c>
      <c r="M929" s="1463" t="n">
        <f aca="false">(IF($E929&lt;&gt;0,$M$2,IF($L929&lt;&gt;0,$M$2,"")))</f>
        <v>1</v>
      </c>
      <c r="N929" s="1073"/>
    </row>
    <row r="930" customFormat="false" ht="15.75" hidden="false" customHeight="false" outlineLevel="0" collapsed="false">
      <c r="B930" s="932"/>
      <c r="C930" s="943" t="n">
        <v>588</v>
      </c>
      <c r="D930" s="944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63" t="str">
        <f aca="false">(IF($E930&lt;&gt;0,$M$2,IF($L930&lt;&gt;0,$M$2,"")))</f>
        <v/>
      </c>
      <c r="N930" s="1073"/>
    </row>
    <row r="931" customFormat="false" ht="31.5" hidden="false" customHeight="false" outlineLevel="0" collapsed="false">
      <c r="B931" s="932"/>
      <c r="C931" s="947" t="n">
        <v>590</v>
      </c>
      <c r="D931" s="948" t="s">
        <v>604</v>
      </c>
      <c r="E931" s="778" t="n">
        <f aca="false">F931+G931+H931</f>
        <v>0</v>
      </c>
      <c r="F931" s="814"/>
      <c r="G931" s="815"/>
      <c r="H931" s="1465"/>
      <c r="I931" s="814"/>
      <c r="J931" s="815"/>
      <c r="K931" s="1465"/>
      <c r="L931" s="778" t="n">
        <f aca="false">I931+J931+K931</f>
        <v>0</v>
      </c>
      <c r="M931" s="1463" t="str">
        <f aca="false">(IF($E931&lt;&gt;0,$M$2,IF($L931&lt;&gt;0,$M$2,"")))</f>
        <v/>
      </c>
      <c r="N931" s="1073"/>
    </row>
    <row r="932" customFormat="false" ht="15.75" hidden="false" customHeight="true" outlineLevel="0" collapsed="false">
      <c r="B932" s="914" t="n">
        <v>800</v>
      </c>
      <c r="C932" s="949" t="s">
        <v>605</v>
      </c>
      <c r="D932" s="949"/>
      <c r="E932" s="950" t="n">
        <f aca="false">F932+G932+H932</f>
        <v>0</v>
      </c>
      <c r="F932" s="1467"/>
      <c r="G932" s="1468"/>
      <c r="H932" s="1469"/>
      <c r="I932" s="1467"/>
      <c r="J932" s="1468"/>
      <c r="K932" s="1469"/>
      <c r="L932" s="950" t="n">
        <f aca="false">I932+J932+K932</f>
        <v>0</v>
      </c>
      <c r="M932" s="1463" t="str">
        <f aca="false">(IF($E932&lt;&gt;0,$M$2,IF($L932&lt;&gt;0,$M$2,"")))</f>
        <v/>
      </c>
      <c r="N932" s="1073"/>
    </row>
    <row r="933" customFormat="false" ht="15.75" hidden="false" customHeight="false" outlineLevel="0" collapsed="false">
      <c r="B933" s="914" t="n">
        <v>1000</v>
      </c>
      <c r="C933" s="931" t="s">
        <v>606</v>
      </c>
      <c r="D933" s="931"/>
      <c r="E933" s="950" t="n">
        <f aca="false">SUM(E934:E950)</f>
        <v>26840</v>
      </c>
      <c r="F933" s="917" t="n">
        <f aca="false">SUM(F934:F950)</f>
        <v>26840</v>
      </c>
      <c r="G933" s="918" t="n">
        <f aca="false">SUM(G934:G950)</f>
        <v>0</v>
      </c>
      <c r="H933" s="570" t="n">
        <f aca="false">SUM(H934:H950)</f>
        <v>0</v>
      </c>
      <c r="I933" s="917" t="n">
        <f aca="false">SUM(I934:I950)</f>
        <v>0</v>
      </c>
      <c r="J933" s="918" t="n">
        <f aca="false">SUM(J934:J950)</f>
        <v>0</v>
      </c>
      <c r="K933" s="570" t="n">
        <f aca="false">SUM(K934:K950)</f>
        <v>0</v>
      </c>
      <c r="L933" s="950" t="n">
        <f aca="false">SUM(L934:L950)</f>
        <v>0</v>
      </c>
      <c r="M933" s="1463" t="n">
        <f aca="false">(IF($E933&lt;&gt;0,$M$2,IF($L933&lt;&gt;0,$M$2,"")))</f>
        <v>1</v>
      </c>
      <c r="N933" s="1073"/>
    </row>
    <row r="934" customFormat="false" ht="15.75" hidden="false" customHeight="false" outlineLevel="0" collapsed="false">
      <c r="B934" s="933"/>
      <c r="C934" s="921" t="n">
        <v>1011</v>
      </c>
      <c r="D934" s="951" t="s">
        <v>607</v>
      </c>
      <c r="E934" s="750" t="n">
        <f aca="false">F934+G934+H934</f>
        <v>0</v>
      </c>
      <c r="F934" s="818"/>
      <c r="G934" s="806"/>
      <c r="H934" s="1464"/>
      <c r="I934" s="818"/>
      <c r="J934" s="806"/>
      <c r="K934" s="1464"/>
      <c r="L934" s="750" t="n">
        <f aca="false">I934+J934+K934</f>
        <v>0</v>
      </c>
      <c r="M934" s="1463" t="str">
        <f aca="false">(IF($E934&lt;&gt;0,$M$2,IF($L934&lt;&gt;0,$M$2,"")))</f>
        <v/>
      </c>
      <c r="N934" s="1073"/>
    </row>
    <row r="935" customFormat="false" ht="15.75" hidden="false" customHeight="false" outlineLevel="0" collapsed="false">
      <c r="B935" s="933"/>
      <c r="C935" s="934" t="n">
        <v>1012</v>
      </c>
      <c r="D935" s="935" t="s">
        <v>608</v>
      </c>
      <c r="E935" s="757" t="n">
        <f aca="false">F935+G935+H935</f>
        <v>0</v>
      </c>
      <c r="F935" s="807"/>
      <c r="G935" s="761"/>
      <c r="H935" s="1466"/>
      <c r="I935" s="807"/>
      <c r="J935" s="761"/>
      <c r="K935" s="1466"/>
      <c r="L935" s="757" t="n">
        <f aca="false">I935+J935+K935</f>
        <v>0</v>
      </c>
      <c r="M935" s="1463" t="str">
        <f aca="false">(IF($E935&lt;&gt;0,$M$2,IF($L935&lt;&gt;0,$M$2,"")))</f>
        <v/>
      </c>
      <c r="N935" s="1073"/>
    </row>
    <row r="936" customFormat="false" ht="15.75" hidden="false" customHeight="false" outlineLevel="0" collapsed="false">
      <c r="B936" s="933"/>
      <c r="C936" s="934" t="n">
        <v>1013</v>
      </c>
      <c r="D936" s="935" t="s">
        <v>609</v>
      </c>
      <c r="E936" s="757" t="n">
        <f aca="false">F936+G936+H936</f>
        <v>0</v>
      </c>
      <c r="F936" s="807"/>
      <c r="G936" s="761"/>
      <c r="H936" s="1466"/>
      <c r="I936" s="807"/>
      <c r="J936" s="761"/>
      <c r="K936" s="1466"/>
      <c r="L936" s="757" t="n">
        <f aca="false">I936+J936+K936</f>
        <v>0</v>
      </c>
      <c r="M936" s="1463" t="str">
        <f aca="false">(IF($E936&lt;&gt;0,$M$2,IF($L936&lt;&gt;0,$M$2,"")))</f>
        <v/>
      </c>
      <c r="N936" s="1073"/>
    </row>
    <row r="937" customFormat="false" ht="15.75" hidden="false" customHeight="false" outlineLevel="0" collapsed="false">
      <c r="B937" s="933"/>
      <c r="C937" s="934" t="n">
        <v>1014</v>
      </c>
      <c r="D937" s="935" t="s">
        <v>610</v>
      </c>
      <c r="E937" s="757" t="n">
        <f aca="false">F937+G937+H937</f>
        <v>0</v>
      </c>
      <c r="F937" s="807"/>
      <c r="G937" s="761"/>
      <c r="H937" s="1466"/>
      <c r="I937" s="807"/>
      <c r="J937" s="761"/>
      <c r="K937" s="1466"/>
      <c r="L937" s="757" t="n">
        <f aca="false">I937+J937+K937</f>
        <v>0</v>
      </c>
      <c r="M937" s="1463" t="str">
        <f aca="false">(IF($E937&lt;&gt;0,$M$2,IF($L937&lt;&gt;0,$M$2,"")))</f>
        <v/>
      </c>
      <c r="N937" s="1073"/>
    </row>
    <row r="938" customFormat="false" ht="15.75" hidden="false" customHeight="false" outlineLevel="0" collapsed="false">
      <c r="B938" s="933"/>
      <c r="C938" s="934" t="n">
        <v>1015</v>
      </c>
      <c r="D938" s="935" t="s">
        <v>611</v>
      </c>
      <c r="E938" s="757" t="n">
        <f aca="false">F938+G938+H938</f>
        <v>2000</v>
      </c>
      <c r="F938" s="807" t="n">
        <v>2000</v>
      </c>
      <c r="G938" s="761"/>
      <c r="H938" s="1466"/>
      <c r="I938" s="807" t="n">
        <v>0</v>
      </c>
      <c r="J938" s="761"/>
      <c r="K938" s="1466"/>
      <c r="L938" s="757" t="n">
        <f aca="false">I938+J938+K938</f>
        <v>0</v>
      </c>
      <c r="M938" s="1463" t="n">
        <f aca="false">(IF($E938&lt;&gt;0,$M$2,IF($L938&lt;&gt;0,$M$2,"")))</f>
        <v>1</v>
      </c>
      <c r="N938" s="1073"/>
    </row>
    <row r="939" customFormat="false" ht="15.75" hidden="false" customHeight="false" outlineLevel="0" collapsed="false">
      <c r="B939" s="933"/>
      <c r="C939" s="952" t="n">
        <v>1016</v>
      </c>
      <c r="D939" s="953" t="s">
        <v>612</v>
      </c>
      <c r="E939" s="766" t="n">
        <f aca="false">F939+G939+H939</f>
        <v>2000</v>
      </c>
      <c r="F939" s="1304" t="n">
        <v>2000</v>
      </c>
      <c r="G939" s="1297"/>
      <c r="H939" s="1470"/>
      <c r="I939" s="1304" t="n">
        <v>0</v>
      </c>
      <c r="J939" s="1297"/>
      <c r="K939" s="1470"/>
      <c r="L939" s="766" t="n">
        <f aca="false">I939+J939+K939</f>
        <v>0</v>
      </c>
      <c r="M939" s="1463" t="n">
        <f aca="false">(IF($E939&lt;&gt;0,$M$2,IF($L939&lt;&gt;0,$M$2,"")))</f>
        <v>1</v>
      </c>
      <c r="N939" s="1073"/>
    </row>
    <row r="940" customFormat="false" ht="15.75" hidden="false" customHeight="false" outlineLevel="0" collapsed="false">
      <c r="B940" s="920"/>
      <c r="C940" s="957" t="n">
        <v>1020</v>
      </c>
      <c r="D940" s="958" t="s">
        <v>613</v>
      </c>
      <c r="E940" s="959" t="n">
        <f aca="false">F940+G940+H940</f>
        <v>1000</v>
      </c>
      <c r="F940" s="1155" t="n">
        <v>1000</v>
      </c>
      <c r="G940" s="1156"/>
      <c r="H940" s="1471"/>
      <c r="I940" s="1155" t="n">
        <v>0</v>
      </c>
      <c r="J940" s="1156"/>
      <c r="K940" s="1471"/>
      <c r="L940" s="959" t="n">
        <f aca="false">I940+J940+K940</f>
        <v>0</v>
      </c>
      <c r="M940" s="1463" t="n">
        <f aca="false">(IF($E940&lt;&gt;0,$M$2,IF($L940&lt;&gt;0,$M$2,"")))</f>
        <v>1</v>
      </c>
      <c r="N940" s="1073"/>
    </row>
    <row r="941" customFormat="false" ht="15.75" hidden="false" customHeight="false" outlineLevel="0" collapsed="false">
      <c r="B941" s="933"/>
      <c r="C941" s="963" t="n">
        <v>1030</v>
      </c>
      <c r="D941" s="964" t="s">
        <v>614</v>
      </c>
      <c r="E941" s="965" t="n">
        <f aca="false">F941+G941+H941</f>
        <v>0</v>
      </c>
      <c r="F941" s="1159"/>
      <c r="G941" s="1160"/>
      <c r="H941" s="1472"/>
      <c r="I941" s="1159"/>
      <c r="J941" s="1160"/>
      <c r="K941" s="1472"/>
      <c r="L941" s="965" t="n">
        <f aca="false">I941+J941+K941</f>
        <v>0</v>
      </c>
      <c r="M941" s="1463" t="str">
        <f aca="false">(IF($E941&lt;&gt;0,$M$2,IF($L941&lt;&gt;0,$M$2,"")))</f>
        <v/>
      </c>
      <c r="N941" s="1073"/>
    </row>
    <row r="942" customFormat="false" ht="15.75" hidden="false" customHeight="false" outlineLevel="0" collapsed="false">
      <c r="B942" s="933"/>
      <c r="C942" s="957" t="n">
        <v>1051</v>
      </c>
      <c r="D942" s="970" t="s">
        <v>615</v>
      </c>
      <c r="E942" s="959" t="n">
        <f aca="false">F942+G942+H942</f>
        <v>200</v>
      </c>
      <c r="F942" s="1155" t="n">
        <v>200</v>
      </c>
      <c r="G942" s="1156"/>
      <c r="H942" s="1471"/>
      <c r="I942" s="1155" t="n">
        <v>0</v>
      </c>
      <c r="J942" s="1156"/>
      <c r="K942" s="1471"/>
      <c r="L942" s="959" t="n">
        <f aca="false">I942+J942+K942</f>
        <v>0</v>
      </c>
      <c r="M942" s="1463" t="n">
        <f aca="false">(IF($E942&lt;&gt;0,$M$2,IF($L942&lt;&gt;0,$M$2,"")))</f>
        <v>1</v>
      </c>
      <c r="N942" s="1073"/>
    </row>
    <row r="943" customFormat="false" ht="15.75" hidden="false" customHeight="false" outlineLevel="0" collapsed="false">
      <c r="B943" s="933"/>
      <c r="C943" s="934" t="n">
        <v>1052</v>
      </c>
      <c r="D943" s="935" t="s">
        <v>616</v>
      </c>
      <c r="E943" s="757" t="n">
        <f aca="false">F943+G943+H943</f>
        <v>0</v>
      </c>
      <c r="F943" s="807"/>
      <c r="G943" s="761"/>
      <c r="H943" s="1466"/>
      <c r="I943" s="807"/>
      <c r="J943" s="761"/>
      <c r="K943" s="1466"/>
      <c r="L943" s="757" t="n">
        <f aca="false">I943+J943+K943</f>
        <v>0</v>
      </c>
      <c r="M943" s="1463" t="str">
        <f aca="false">(IF($E943&lt;&gt;0,$M$2,IF($L943&lt;&gt;0,$M$2,"")))</f>
        <v/>
      </c>
      <c r="N943" s="1073"/>
    </row>
    <row r="944" customFormat="false" ht="15.75" hidden="false" customHeight="false" outlineLevel="0" collapsed="false">
      <c r="B944" s="933"/>
      <c r="C944" s="963" t="n">
        <v>1053</v>
      </c>
      <c r="D944" s="964" t="s">
        <v>617</v>
      </c>
      <c r="E944" s="965" t="n">
        <f aca="false">F944+G944+H944</f>
        <v>0</v>
      </c>
      <c r="F944" s="1159"/>
      <c r="G944" s="1160"/>
      <c r="H944" s="1472"/>
      <c r="I944" s="1159"/>
      <c r="J944" s="1160"/>
      <c r="K944" s="1472"/>
      <c r="L944" s="965" t="n">
        <f aca="false">I944+J944+K944</f>
        <v>0</v>
      </c>
      <c r="M944" s="1463" t="str">
        <f aca="false">(IF($E944&lt;&gt;0,$M$2,IF($L944&lt;&gt;0,$M$2,"")))</f>
        <v/>
      </c>
      <c r="N944" s="1073"/>
    </row>
    <row r="945" customFormat="false" ht="15.75" hidden="false" customHeight="false" outlineLevel="0" collapsed="false">
      <c r="B945" s="933"/>
      <c r="C945" s="957" t="n">
        <v>1062</v>
      </c>
      <c r="D945" s="958" t="s">
        <v>618</v>
      </c>
      <c r="E945" s="959" t="n">
        <f aca="false">F945+G945+H945</f>
        <v>0</v>
      </c>
      <c r="F945" s="1155"/>
      <c r="G945" s="1156"/>
      <c r="H945" s="1471"/>
      <c r="I945" s="1155"/>
      <c r="J945" s="1156"/>
      <c r="K945" s="1471"/>
      <c r="L945" s="959" t="n">
        <f aca="false">I945+J945+K945</f>
        <v>0</v>
      </c>
      <c r="M945" s="1463" t="str">
        <f aca="false">(IF($E945&lt;&gt;0,$M$2,IF($L945&lt;&gt;0,$M$2,"")))</f>
        <v/>
      </c>
      <c r="N945" s="1073"/>
    </row>
    <row r="946" customFormat="false" ht="15.75" hidden="false" customHeight="false" outlineLevel="0" collapsed="false">
      <c r="B946" s="933"/>
      <c r="C946" s="963" t="n">
        <v>1063</v>
      </c>
      <c r="D946" s="971" t="s">
        <v>619</v>
      </c>
      <c r="E946" s="965" t="n">
        <f aca="false">F946+G946+H946</f>
        <v>0</v>
      </c>
      <c r="F946" s="1159"/>
      <c r="G946" s="1160"/>
      <c r="H946" s="1472"/>
      <c r="I946" s="1159"/>
      <c r="J946" s="1160"/>
      <c r="K946" s="1472"/>
      <c r="L946" s="965" t="n">
        <f aca="false">I946+J946+K946</f>
        <v>0</v>
      </c>
      <c r="M946" s="1463" t="str">
        <f aca="false">(IF($E946&lt;&gt;0,$M$2,IF($L946&lt;&gt;0,$M$2,"")))</f>
        <v/>
      </c>
      <c r="N946" s="1073"/>
    </row>
    <row r="947" customFormat="false" ht="15.75" hidden="false" customHeight="false" outlineLevel="0" collapsed="false">
      <c r="B947" s="933"/>
      <c r="C947" s="972" t="n">
        <v>1069</v>
      </c>
      <c r="D947" s="973" t="s">
        <v>620</v>
      </c>
      <c r="E947" s="974" t="n">
        <f aca="false">F947+G947+H947</f>
        <v>0</v>
      </c>
      <c r="F947" s="1309"/>
      <c r="G947" s="1310"/>
      <c r="H947" s="1473"/>
      <c r="I947" s="1309"/>
      <c r="J947" s="1310"/>
      <c r="K947" s="1473"/>
      <c r="L947" s="974" t="n">
        <f aca="false">I947+J947+K947</f>
        <v>0</v>
      </c>
      <c r="M947" s="1463" t="str">
        <f aca="false">(IF($E947&lt;&gt;0,$M$2,IF($L947&lt;&gt;0,$M$2,"")))</f>
        <v/>
      </c>
      <c r="N947" s="1073"/>
    </row>
    <row r="948" customFormat="false" ht="15.75" hidden="false" customHeight="false" outlineLevel="0" collapsed="false">
      <c r="B948" s="920"/>
      <c r="C948" s="957" t="n">
        <v>1091</v>
      </c>
      <c r="D948" s="970" t="s">
        <v>621</v>
      </c>
      <c r="E948" s="959" t="n">
        <f aca="false">F948+G948+H948</f>
        <v>0</v>
      </c>
      <c r="F948" s="1155"/>
      <c r="G948" s="1156"/>
      <c r="H948" s="1471"/>
      <c r="I948" s="1155"/>
      <c r="J948" s="1156"/>
      <c r="K948" s="1471"/>
      <c r="L948" s="959" t="n">
        <f aca="false">I948+J948+K948</f>
        <v>0</v>
      </c>
      <c r="M948" s="1463" t="str">
        <f aca="false">(IF($E948&lt;&gt;0,$M$2,IF($L948&lt;&gt;0,$M$2,"")))</f>
        <v/>
      </c>
      <c r="N948" s="1073"/>
    </row>
    <row r="949" customFormat="false" ht="15.75" hidden="false" customHeight="false" outlineLevel="0" collapsed="false">
      <c r="B949" s="933"/>
      <c r="C949" s="934" t="n">
        <v>1092</v>
      </c>
      <c r="D949" s="935" t="s">
        <v>622</v>
      </c>
      <c r="E949" s="757" t="n">
        <f aca="false">F949+G949+H949</f>
        <v>0</v>
      </c>
      <c r="F949" s="807"/>
      <c r="G949" s="761"/>
      <c r="H949" s="1466"/>
      <c r="I949" s="807"/>
      <c r="J949" s="761"/>
      <c r="K949" s="1466"/>
      <c r="L949" s="757" t="n">
        <f aca="false">I949+J949+K949</f>
        <v>0</v>
      </c>
      <c r="M949" s="1463" t="str">
        <f aca="false">(IF($E949&lt;&gt;0,$M$2,IF($L949&lt;&gt;0,$M$2,"")))</f>
        <v/>
      </c>
      <c r="N949" s="1073"/>
    </row>
    <row r="950" customFormat="false" ht="15.75" hidden="false" customHeight="false" outlineLevel="0" collapsed="false">
      <c r="B950" s="933"/>
      <c r="C950" s="926" t="n">
        <v>1098</v>
      </c>
      <c r="D950" s="978" t="s">
        <v>623</v>
      </c>
      <c r="E950" s="778" t="n">
        <f aca="false">F950+G950+H950</f>
        <v>21640</v>
      </c>
      <c r="F950" s="814" t="n">
        <v>21640</v>
      </c>
      <c r="G950" s="815"/>
      <c r="H950" s="1465"/>
      <c r="I950" s="814" t="n">
        <v>0</v>
      </c>
      <c r="J950" s="815"/>
      <c r="K950" s="1465"/>
      <c r="L950" s="778" t="n">
        <f aca="false">I950+J950+K950</f>
        <v>0</v>
      </c>
      <c r="M950" s="1463" t="n">
        <f aca="false">(IF($E950&lt;&gt;0,$M$2,IF($L950&lt;&gt;0,$M$2,"")))</f>
        <v>1</v>
      </c>
      <c r="N950" s="1073"/>
    </row>
    <row r="951" customFormat="false" ht="15.75" hidden="false" customHeight="false" outlineLevel="0" collapsed="false">
      <c r="B951" s="914" t="n">
        <v>1900</v>
      </c>
      <c r="C951" s="979" t="s">
        <v>624</v>
      </c>
      <c r="D951" s="979"/>
      <c r="E951" s="950" t="n">
        <f aca="false">SUM(E952:E954)</f>
        <v>0</v>
      </c>
      <c r="F951" s="917" t="n">
        <f aca="false">SUM(F952:F954)</f>
        <v>0</v>
      </c>
      <c r="G951" s="918" t="n">
        <f aca="false">SUM(G952:G954)</f>
        <v>0</v>
      </c>
      <c r="H951" s="570" t="n">
        <f aca="false">SUM(H952:H954)</f>
        <v>0</v>
      </c>
      <c r="I951" s="917" t="n">
        <f aca="false">SUM(I952:I954)</f>
        <v>0</v>
      </c>
      <c r="J951" s="918" t="n">
        <f aca="false">SUM(J952:J954)</f>
        <v>0</v>
      </c>
      <c r="K951" s="570" t="n">
        <f aca="false">SUM(K952:K954)</f>
        <v>0</v>
      </c>
      <c r="L951" s="950" t="n">
        <f aca="false">SUM(L952:L954)</f>
        <v>0</v>
      </c>
      <c r="M951" s="1463" t="str">
        <f aca="false">(IF($E951&lt;&gt;0,$M$2,IF($L951&lt;&gt;0,$M$2,"")))</f>
        <v/>
      </c>
      <c r="N951" s="1073"/>
    </row>
    <row r="952" customFormat="false" ht="15.75" hidden="false" customHeight="false" outlineLevel="0" collapsed="false">
      <c r="B952" s="933"/>
      <c r="C952" s="921" t="n">
        <v>1901</v>
      </c>
      <c r="D952" s="980" t="s">
        <v>625</v>
      </c>
      <c r="E952" s="750" t="n">
        <f aca="false">F952+G952+H952</f>
        <v>0</v>
      </c>
      <c r="F952" s="818"/>
      <c r="G952" s="806"/>
      <c r="H952" s="1464"/>
      <c r="I952" s="818"/>
      <c r="J952" s="806"/>
      <c r="K952" s="1464"/>
      <c r="L952" s="750" t="n">
        <f aca="false">I952+J952+K952</f>
        <v>0</v>
      </c>
      <c r="M952" s="1463" t="str">
        <f aca="false">(IF($E952&lt;&gt;0,$M$2,IF($L952&lt;&gt;0,$M$2,"")))</f>
        <v/>
      </c>
      <c r="N952" s="1073"/>
    </row>
    <row r="953" customFormat="false" ht="15.75" hidden="false" customHeight="false" outlineLevel="0" collapsed="false">
      <c r="B953" s="981"/>
      <c r="C953" s="934" t="n">
        <v>1981</v>
      </c>
      <c r="D953" s="982" t="s">
        <v>626</v>
      </c>
      <c r="E953" s="757" t="n">
        <f aca="false">F953+G953+H953</f>
        <v>0</v>
      </c>
      <c r="F953" s="807"/>
      <c r="G953" s="761"/>
      <c r="H953" s="1466"/>
      <c r="I953" s="807"/>
      <c r="J953" s="761"/>
      <c r="K953" s="1466"/>
      <c r="L953" s="757" t="n">
        <f aca="false">I953+J953+K953</f>
        <v>0</v>
      </c>
      <c r="M953" s="1463" t="str">
        <f aca="false">(IF($E953&lt;&gt;0,$M$2,IF($L953&lt;&gt;0,$M$2,"")))</f>
        <v/>
      </c>
      <c r="N953" s="1073"/>
    </row>
    <row r="954" customFormat="false" ht="15.75" hidden="false" customHeight="false" outlineLevel="0" collapsed="false">
      <c r="B954" s="933"/>
      <c r="C954" s="926" t="n">
        <v>1991</v>
      </c>
      <c r="D954" s="983" t="s">
        <v>627</v>
      </c>
      <c r="E954" s="778" t="n">
        <f aca="false">F954+G954+H954</f>
        <v>0</v>
      </c>
      <c r="F954" s="814"/>
      <c r="G954" s="815"/>
      <c r="H954" s="1465"/>
      <c r="I954" s="814"/>
      <c r="J954" s="815"/>
      <c r="K954" s="1465"/>
      <c r="L954" s="778" t="n">
        <f aca="false">I954+J954+K954</f>
        <v>0</v>
      </c>
      <c r="M954" s="1463" t="str">
        <f aca="false">(IF($E954&lt;&gt;0,$M$2,IF($L954&lt;&gt;0,$M$2,"")))</f>
        <v/>
      </c>
      <c r="N954" s="1073"/>
    </row>
    <row r="955" customFormat="false" ht="15.75" hidden="false" customHeight="false" outlineLevel="0" collapsed="false">
      <c r="B955" s="914" t="n">
        <v>2100</v>
      </c>
      <c r="C955" s="979" t="s">
        <v>628</v>
      </c>
      <c r="D955" s="979"/>
      <c r="E955" s="950" t="n">
        <f aca="false">SUM(E956:E960)</f>
        <v>0</v>
      </c>
      <c r="F955" s="917" t="n">
        <f aca="false">SUM(F956:F960)</f>
        <v>0</v>
      </c>
      <c r="G955" s="918" t="n">
        <f aca="false">SUM(G956:G960)</f>
        <v>0</v>
      </c>
      <c r="H955" s="570" t="n">
        <f aca="false">SUM(H956:H960)</f>
        <v>0</v>
      </c>
      <c r="I955" s="917" t="n">
        <f aca="false">SUM(I956:I960)</f>
        <v>0</v>
      </c>
      <c r="J955" s="918" t="n">
        <f aca="false">SUM(J956:J960)</f>
        <v>0</v>
      </c>
      <c r="K955" s="570" t="n">
        <f aca="false">SUM(K956:K960)</f>
        <v>0</v>
      </c>
      <c r="L955" s="950" t="n">
        <f aca="false">SUM(L956:L960)</f>
        <v>0</v>
      </c>
      <c r="M955" s="1463" t="str">
        <f aca="false">(IF($E955&lt;&gt;0,$M$2,IF($L955&lt;&gt;0,$M$2,"")))</f>
        <v/>
      </c>
      <c r="N955" s="1073"/>
    </row>
    <row r="956" customFormat="false" ht="15.75" hidden="false" customHeight="false" outlineLevel="0" collapsed="false">
      <c r="B956" s="933"/>
      <c r="C956" s="921" t="n">
        <v>2110</v>
      </c>
      <c r="D956" s="984" t="s">
        <v>629</v>
      </c>
      <c r="E956" s="750" t="n">
        <f aca="false">F956+G956+H956</f>
        <v>0</v>
      </c>
      <c r="F956" s="818"/>
      <c r="G956" s="806"/>
      <c r="H956" s="1464"/>
      <c r="I956" s="818"/>
      <c r="J956" s="806"/>
      <c r="K956" s="1464"/>
      <c r="L956" s="750" t="n">
        <f aca="false">I956+J956+K956</f>
        <v>0</v>
      </c>
      <c r="M956" s="1463" t="str">
        <f aca="false">(IF($E956&lt;&gt;0,$M$2,IF($L956&lt;&gt;0,$M$2,"")))</f>
        <v/>
      </c>
      <c r="N956" s="1073"/>
    </row>
    <row r="957" customFormat="false" ht="15.75" hidden="false" customHeight="false" outlineLevel="0" collapsed="false">
      <c r="B957" s="981"/>
      <c r="C957" s="934" t="n">
        <v>2120</v>
      </c>
      <c r="D957" s="939" t="s">
        <v>630</v>
      </c>
      <c r="E957" s="757" t="n">
        <f aca="false">F957+G957+H957</f>
        <v>0</v>
      </c>
      <c r="F957" s="807"/>
      <c r="G957" s="761"/>
      <c r="H957" s="1466"/>
      <c r="I957" s="807"/>
      <c r="J957" s="761"/>
      <c r="K957" s="1466"/>
      <c r="L957" s="757" t="n">
        <f aca="false">I957+J957+K957</f>
        <v>0</v>
      </c>
      <c r="M957" s="1463" t="str">
        <f aca="false">(IF($E957&lt;&gt;0,$M$2,IF($L957&lt;&gt;0,$M$2,"")))</f>
        <v/>
      </c>
      <c r="N957" s="1073"/>
    </row>
    <row r="958" customFormat="false" ht="15.75" hidden="false" customHeight="false" outlineLevel="0" collapsed="false">
      <c r="B958" s="981"/>
      <c r="C958" s="934" t="n">
        <v>2125</v>
      </c>
      <c r="D958" s="939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63" t="str">
        <f aca="false">(IF($E958&lt;&gt;0,$M$2,IF($L958&lt;&gt;0,$M$2,"")))</f>
        <v/>
      </c>
      <c r="N958" s="1073"/>
    </row>
    <row r="959" customFormat="false" ht="15.75" hidden="false" customHeight="false" outlineLevel="0" collapsed="false">
      <c r="B959" s="932"/>
      <c r="C959" s="934" t="n">
        <v>2140</v>
      </c>
      <c r="D959" s="939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63" t="str">
        <f aca="false">(IF($E959&lt;&gt;0,$M$2,IF($L959&lt;&gt;0,$M$2,"")))</f>
        <v/>
      </c>
      <c r="N959" s="1073"/>
    </row>
    <row r="960" customFormat="false" ht="15.75" hidden="false" customHeight="false" outlineLevel="0" collapsed="false">
      <c r="B960" s="933"/>
      <c r="C960" s="926" t="n">
        <v>2190</v>
      </c>
      <c r="D960" s="985" t="s">
        <v>633</v>
      </c>
      <c r="E960" s="778" t="n">
        <f aca="false">F960+G960+H960</f>
        <v>0</v>
      </c>
      <c r="F960" s="814"/>
      <c r="G960" s="815"/>
      <c r="H960" s="1465"/>
      <c r="I960" s="814"/>
      <c r="J960" s="815"/>
      <c r="K960" s="1465"/>
      <c r="L960" s="778" t="n">
        <f aca="false">I960+J960+K960</f>
        <v>0</v>
      </c>
      <c r="M960" s="1463" t="str">
        <f aca="false">(IF($E960&lt;&gt;0,$M$2,IF($L960&lt;&gt;0,$M$2,"")))</f>
        <v/>
      </c>
      <c r="N960" s="1073"/>
    </row>
    <row r="961" customFormat="false" ht="15.75" hidden="false" customHeight="false" outlineLevel="0" collapsed="false">
      <c r="B961" s="914" t="n">
        <v>2200</v>
      </c>
      <c r="C961" s="979" t="s">
        <v>634</v>
      </c>
      <c r="D961" s="979"/>
      <c r="E961" s="950" t="n">
        <f aca="false">SUM(E962:E963)</f>
        <v>0</v>
      </c>
      <c r="F961" s="917" t="n">
        <f aca="false">SUM(F962:F963)</f>
        <v>0</v>
      </c>
      <c r="G961" s="918" t="n">
        <f aca="false">SUM(G962:G963)</f>
        <v>0</v>
      </c>
      <c r="H961" s="570" t="n">
        <f aca="false">SUM(H962:H963)</f>
        <v>0</v>
      </c>
      <c r="I961" s="917" t="n">
        <f aca="false">SUM(I962:I963)</f>
        <v>0</v>
      </c>
      <c r="J961" s="918" t="n">
        <f aca="false">SUM(J962:J963)</f>
        <v>0</v>
      </c>
      <c r="K961" s="570" t="n">
        <f aca="false">SUM(K962:K963)</f>
        <v>0</v>
      </c>
      <c r="L961" s="950" t="n">
        <f aca="false">SUM(L962:L963)</f>
        <v>0</v>
      </c>
      <c r="M961" s="1463" t="str">
        <f aca="false">(IF($E961&lt;&gt;0,$M$2,IF($L961&lt;&gt;0,$M$2,"")))</f>
        <v/>
      </c>
      <c r="N961" s="1073"/>
    </row>
    <row r="962" customFormat="false" ht="15.75" hidden="false" customHeight="false" outlineLevel="0" collapsed="false">
      <c r="B962" s="933"/>
      <c r="C962" s="921" t="n">
        <v>2221</v>
      </c>
      <c r="D962" s="922" t="s">
        <v>635</v>
      </c>
      <c r="E962" s="750" t="n">
        <f aca="false">F962+G962+H962</f>
        <v>0</v>
      </c>
      <c r="F962" s="818"/>
      <c r="G962" s="806"/>
      <c r="H962" s="1464"/>
      <c r="I962" s="818"/>
      <c r="J962" s="806"/>
      <c r="K962" s="1464"/>
      <c r="L962" s="750" t="n">
        <f aca="false">I962+J962+K962</f>
        <v>0</v>
      </c>
      <c r="M962" s="1463" t="str">
        <f aca="false">(IF($E962&lt;&gt;0,$M$2,IF($L962&lt;&gt;0,$M$2,"")))</f>
        <v/>
      </c>
      <c r="N962" s="1073"/>
    </row>
    <row r="963" customFormat="false" ht="15.75" hidden="false" customHeight="false" outlineLevel="0" collapsed="false">
      <c r="B963" s="933"/>
      <c r="C963" s="926" t="n">
        <v>2224</v>
      </c>
      <c r="D963" s="927" t="s">
        <v>636</v>
      </c>
      <c r="E963" s="778" t="n">
        <f aca="false">F963+G963+H963</f>
        <v>0</v>
      </c>
      <c r="F963" s="814"/>
      <c r="G963" s="815"/>
      <c r="H963" s="1465"/>
      <c r="I963" s="814"/>
      <c r="J963" s="815"/>
      <c r="K963" s="1465"/>
      <c r="L963" s="778" t="n">
        <f aca="false">I963+J963+K963</f>
        <v>0</v>
      </c>
      <c r="M963" s="1463" t="str">
        <f aca="false">(IF($E963&lt;&gt;0,$M$2,IF($L963&lt;&gt;0,$M$2,"")))</f>
        <v/>
      </c>
      <c r="N963" s="1073"/>
    </row>
    <row r="964" customFormat="false" ht="15.75" hidden="false" customHeight="false" outlineLevel="0" collapsed="false">
      <c r="B964" s="914" t="n">
        <v>2500</v>
      </c>
      <c r="C964" s="979" t="s">
        <v>637</v>
      </c>
      <c r="D964" s="979"/>
      <c r="E964" s="950" t="n">
        <f aca="false">F964+G964+H964</f>
        <v>0</v>
      </c>
      <c r="F964" s="1467"/>
      <c r="G964" s="1468"/>
      <c r="H964" s="1469"/>
      <c r="I964" s="1467"/>
      <c r="J964" s="1468"/>
      <c r="K964" s="1469"/>
      <c r="L964" s="950" t="n">
        <f aca="false">I964+J964+K964</f>
        <v>0</v>
      </c>
      <c r="M964" s="1463" t="str">
        <f aca="false">(IF($E964&lt;&gt;0,$M$2,IF($L964&lt;&gt;0,$M$2,"")))</f>
        <v/>
      </c>
      <c r="N964" s="1073"/>
    </row>
    <row r="965" customFormat="false" ht="15.75" hidden="false" customHeight="true" outlineLevel="0" collapsed="false">
      <c r="B965" s="914" t="n">
        <v>2600</v>
      </c>
      <c r="C965" s="986" t="s">
        <v>638</v>
      </c>
      <c r="D965" s="986"/>
      <c r="E965" s="950" t="n">
        <f aca="false">F965+G965+H965</f>
        <v>0</v>
      </c>
      <c r="F965" s="1467"/>
      <c r="G965" s="1468"/>
      <c r="H965" s="1469"/>
      <c r="I965" s="1467"/>
      <c r="J965" s="1468"/>
      <c r="K965" s="1469"/>
      <c r="L965" s="950" t="n">
        <f aca="false">I965+J965+K965</f>
        <v>0</v>
      </c>
      <c r="M965" s="1463" t="str">
        <f aca="false">(IF($E965&lt;&gt;0,$M$2,IF($L965&lt;&gt;0,$M$2,"")))</f>
        <v/>
      </c>
      <c r="N965" s="1073"/>
    </row>
    <row r="966" customFormat="false" ht="15.75" hidden="false" customHeight="true" outlineLevel="0" collapsed="false">
      <c r="B966" s="914" t="n">
        <v>2700</v>
      </c>
      <c r="C966" s="986" t="s">
        <v>639</v>
      </c>
      <c r="D966" s="986"/>
      <c r="E966" s="950" t="n">
        <f aca="false">F966+G966+H966</f>
        <v>0</v>
      </c>
      <c r="F966" s="1467"/>
      <c r="G966" s="1468"/>
      <c r="H966" s="1469"/>
      <c r="I966" s="1467"/>
      <c r="J966" s="1468"/>
      <c r="K966" s="1469"/>
      <c r="L966" s="950" t="n">
        <f aca="false">I966+J966+K966</f>
        <v>0</v>
      </c>
      <c r="M966" s="1463" t="str">
        <f aca="false">(IF($E966&lt;&gt;0,$M$2,IF($L966&lt;&gt;0,$M$2,"")))</f>
        <v/>
      </c>
      <c r="N966" s="1073"/>
    </row>
    <row r="967" customFormat="false" ht="15.75" hidden="false" customHeight="true" outlineLevel="0" collapsed="false">
      <c r="B967" s="914" t="n">
        <v>2800</v>
      </c>
      <c r="C967" s="986" t="s">
        <v>935</v>
      </c>
      <c r="D967" s="986"/>
      <c r="E967" s="950" t="n">
        <f aca="false">F967+G967+H967</f>
        <v>0</v>
      </c>
      <c r="F967" s="1467"/>
      <c r="G967" s="1468"/>
      <c r="H967" s="1469"/>
      <c r="I967" s="1467"/>
      <c r="J967" s="1468"/>
      <c r="K967" s="1469"/>
      <c r="L967" s="950" t="n">
        <f aca="false">I967+J967+K967</f>
        <v>0</v>
      </c>
      <c r="M967" s="1463" t="str">
        <f aca="false">(IF($E967&lt;&gt;0,$M$2,IF($L967&lt;&gt;0,$M$2,"")))</f>
        <v/>
      </c>
      <c r="N967" s="1073"/>
    </row>
    <row r="968" customFormat="false" ht="15.75" hidden="false" customHeight="false" outlineLevel="0" collapsed="false">
      <c r="B968" s="914" t="n">
        <v>2900</v>
      </c>
      <c r="C968" s="979" t="s">
        <v>641</v>
      </c>
      <c r="D968" s="979"/>
      <c r="E968" s="950" t="n">
        <f aca="false">SUM(E969:E976)</f>
        <v>0</v>
      </c>
      <c r="F968" s="917" t="n">
        <f aca="false">SUM(F969:F976)</f>
        <v>0</v>
      </c>
      <c r="G968" s="917" t="n">
        <f aca="false">SUM(G969:G976)</f>
        <v>0</v>
      </c>
      <c r="H968" s="917" t="n">
        <f aca="false">SUM(H969:H976)</f>
        <v>0</v>
      </c>
      <c r="I968" s="917" t="n">
        <f aca="false">SUM(I969:I976)</f>
        <v>0</v>
      </c>
      <c r="J968" s="917" t="n">
        <f aca="false">SUM(J969:J976)</f>
        <v>0</v>
      </c>
      <c r="K968" s="917" t="n">
        <f aca="false">SUM(K969:K976)</f>
        <v>0</v>
      </c>
      <c r="L968" s="917" t="n">
        <f aca="false">SUM(L969:L976)</f>
        <v>0</v>
      </c>
      <c r="M968" s="1463" t="str">
        <f aca="false">(IF($E968&lt;&gt;0,$M$2,IF($L968&lt;&gt;0,$M$2,"")))</f>
        <v/>
      </c>
      <c r="N968" s="1073"/>
    </row>
    <row r="969" customFormat="false" ht="15.75" hidden="false" customHeight="false" outlineLevel="0" collapsed="false">
      <c r="B969" s="981"/>
      <c r="C969" s="921" t="n">
        <v>2910</v>
      </c>
      <c r="D969" s="988" t="s">
        <v>642</v>
      </c>
      <c r="E969" s="750" t="n">
        <f aca="false">F969+G969+H969</f>
        <v>0</v>
      </c>
      <c r="F969" s="818"/>
      <c r="G969" s="806"/>
      <c r="H969" s="1464"/>
      <c r="I969" s="818"/>
      <c r="J969" s="806"/>
      <c r="K969" s="1464"/>
      <c r="L969" s="750" t="n">
        <f aca="false">I969+J969+K969</f>
        <v>0</v>
      </c>
      <c r="M969" s="1463" t="str">
        <f aca="false">(IF($E969&lt;&gt;0,$M$2,IF($L969&lt;&gt;0,$M$2,"")))</f>
        <v/>
      </c>
      <c r="N969" s="1073"/>
    </row>
    <row r="970" customFormat="false" ht="15.75" hidden="false" customHeight="false" outlineLevel="0" collapsed="false">
      <c r="B970" s="981"/>
      <c r="C970" s="921" t="n">
        <v>2920</v>
      </c>
      <c r="D970" s="988" t="s">
        <v>643</v>
      </c>
      <c r="E970" s="750" t="n">
        <f aca="false">F970+G970+H970</f>
        <v>0</v>
      </c>
      <c r="F970" s="818"/>
      <c r="G970" s="806"/>
      <c r="H970" s="1464"/>
      <c r="I970" s="818"/>
      <c r="J970" s="806"/>
      <c r="K970" s="1464"/>
      <c r="L970" s="750" t="n">
        <f aca="false">I970+J970+K970</f>
        <v>0</v>
      </c>
      <c r="M970" s="1463" t="str">
        <f aca="false">(IF($E970&lt;&gt;0,$M$2,IF($L970&lt;&gt;0,$M$2,"")))</f>
        <v/>
      </c>
      <c r="N970" s="1073"/>
    </row>
    <row r="971" customFormat="false" ht="31.5" hidden="false" customHeight="false" outlineLevel="0" collapsed="false">
      <c r="B971" s="981"/>
      <c r="C971" s="963" t="n">
        <v>2969</v>
      </c>
      <c r="D971" s="989" t="s">
        <v>644</v>
      </c>
      <c r="E971" s="965" t="n">
        <f aca="false">F971+G971+H971</f>
        <v>0</v>
      </c>
      <c r="F971" s="1159"/>
      <c r="G971" s="1160"/>
      <c r="H971" s="1472"/>
      <c r="I971" s="1159"/>
      <c r="J971" s="1160"/>
      <c r="K971" s="1472"/>
      <c r="L971" s="965" t="n">
        <f aca="false">I971+J971+K971</f>
        <v>0</v>
      </c>
      <c r="M971" s="1463" t="str">
        <f aca="false">(IF($E971&lt;&gt;0,$M$2,IF($L971&lt;&gt;0,$M$2,"")))</f>
        <v/>
      </c>
      <c r="N971" s="1073"/>
    </row>
    <row r="972" customFormat="false" ht="31.5" hidden="false" customHeight="false" outlineLevel="0" collapsed="false">
      <c r="B972" s="981"/>
      <c r="C972" s="990" t="n">
        <v>2970</v>
      </c>
      <c r="D972" s="991" t="s">
        <v>645</v>
      </c>
      <c r="E972" s="992" t="n">
        <f aca="false">F972+G972+H972</f>
        <v>0</v>
      </c>
      <c r="F972" s="1370"/>
      <c r="G972" s="1371"/>
      <c r="H972" s="1474"/>
      <c r="I972" s="1370"/>
      <c r="J972" s="1371"/>
      <c r="K972" s="1474"/>
      <c r="L972" s="992" t="n">
        <f aca="false">I972+J972+K972</f>
        <v>0</v>
      </c>
      <c r="M972" s="1463" t="str">
        <f aca="false">(IF($E972&lt;&gt;0,$M$2,IF($L972&lt;&gt;0,$M$2,"")))</f>
        <v/>
      </c>
      <c r="N972" s="1073"/>
    </row>
    <row r="973" customFormat="false" ht="15.75" hidden="false" customHeight="false" outlineLevel="0" collapsed="false">
      <c r="B973" s="981"/>
      <c r="C973" s="972" t="n">
        <v>2989</v>
      </c>
      <c r="D973" s="996" t="s">
        <v>646</v>
      </c>
      <c r="E973" s="974" t="n">
        <f aca="false">F973+G973+H973</f>
        <v>0</v>
      </c>
      <c r="F973" s="1309"/>
      <c r="G973" s="1310"/>
      <c r="H973" s="1473"/>
      <c r="I973" s="1309"/>
      <c r="J973" s="1310"/>
      <c r="K973" s="1473"/>
      <c r="L973" s="974" t="n">
        <f aca="false">I973+J973+K973</f>
        <v>0</v>
      </c>
      <c r="M973" s="1463" t="str">
        <f aca="false">(IF($E973&lt;&gt;0,$M$2,IF($L973&lt;&gt;0,$M$2,"")))</f>
        <v/>
      </c>
      <c r="N973" s="1073"/>
    </row>
    <row r="974" customFormat="false" ht="15.75" hidden="false" customHeight="false" outlineLevel="0" collapsed="false">
      <c r="B974" s="933"/>
      <c r="C974" s="957" t="n">
        <v>2990</v>
      </c>
      <c r="D974" s="997" t="s">
        <v>936</v>
      </c>
      <c r="E974" s="959" t="n">
        <f aca="false">F974+G974+H974</f>
        <v>0</v>
      </c>
      <c r="F974" s="1155"/>
      <c r="G974" s="1156"/>
      <c r="H974" s="1471"/>
      <c r="I974" s="1155"/>
      <c r="J974" s="1156"/>
      <c r="K974" s="1471"/>
      <c r="L974" s="959" t="n">
        <f aca="false">I974+J974+K974</f>
        <v>0</v>
      </c>
      <c r="M974" s="1463" t="str">
        <f aca="false">(IF($E974&lt;&gt;0,$M$2,IF($L974&lt;&gt;0,$M$2,"")))</f>
        <v/>
      </c>
      <c r="N974" s="1073"/>
    </row>
    <row r="975" customFormat="false" ht="15.75" hidden="false" customHeight="false" outlineLevel="0" collapsed="false">
      <c r="B975" s="933"/>
      <c r="C975" s="957" t="n">
        <v>2991</v>
      </c>
      <c r="D975" s="997" t="s">
        <v>648</v>
      </c>
      <c r="E975" s="959" t="n">
        <f aca="false">F975+G975+H975</f>
        <v>0</v>
      </c>
      <c r="F975" s="1155"/>
      <c r="G975" s="1156"/>
      <c r="H975" s="1471"/>
      <c r="I975" s="1155"/>
      <c r="J975" s="1156"/>
      <c r="K975" s="1471"/>
      <c r="L975" s="959" t="n">
        <f aca="false">I975+J975+K975</f>
        <v>0</v>
      </c>
      <c r="M975" s="1463" t="str">
        <f aca="false">(IF($E975&lt;&gt;0,$M$2,IF($L975&lt;&gt;0,$M$2,"")))</f>
        <v/>
      </c>
      <c r="N975" s="1073"/>
    </row>
    <row r="976" customFormat="false" ht="15.75" hidden="false" customHeight="false" outlineLevel="0" collapsed="false">
      <c r="B976" s="933"/>
      <c r="C976" s="926" t="n">
        <v>2992</v>
      </c>
      <c r="D976" s="998" t="s">
        <v>649</v>
      </c>
      <c r="E976" s="778" t="n">
        <f aca="false">F976+G976+H976</f>
        <v>0</v>
      </c>
      <c r="F976" s="814"/>
      <c r="G976" s="815"/>
      <c r="H976" s="1465"/>
      <c r="I976" s="814"/>
      <c r="J976" s="815"/>
      <c r="K976" s="1465"/>
      <c r="L976" s="778" t="n">
        <f aca="false">I976+J976+K976</f>
        <v>0</v>
      </c>
      <c r="M976" s="1463" t="str">
        <f aca="false">(IF($E976&lt;&gt;0,$M$2,IF($L976&lt;&gt;0,$M$2,"")))</f>
        <v/>
      </c>
      <c r="N976" s="1073"/>
    </row>
    <row r="977" customFormat="false" ht="15.75" hidden="false" customHeight="false" outlineLevel="0" collapsed="false">
      <c r="B977" s="914" t="n">
        <v>3300</v>
      </c>
      <c r="C977" s="999" t="s">
        <v>650</v>
      </c>
      <c r="D977" s="1000"/>
      <c r="E977" s="950" t="n">
        <f aca="false">SUM(E978:E983)</f>
        <v>0</v>
      </c>
      <c r="F977" s="917" t="n">
        <f aca="false">SUM(F978:F983)</f>
        <v>0</v>
      </c>
      <c r="G977" s="918" t="n">
        <f aca="false">SUM(G978:G983)</f>
        <v>0</v>
      </c>
      <c r="H977" s="570" t="n">
        <f aca="false">SUM(H978:H983)</f>
        <v>0</v>
      </c>
      <c r="I977" s="917" t="n">
        <f aca="false">SUM(I978:I983)</f>
        <v>0</v>
      </c>
      <c r="J977" s="918" t="n">
        <f aca="false">SUM(J978:J983)</f>
        <v>0</v>
      </c>
      <c r="K977" s="570" t="n">
        <f aca="false">SUM(K978:K983)</f>
        <v>0</v>
      </c>
      <c r="L977" s="950" t="n">
        <f aca="false">SUM(L978:L983)</f>
        <v>0</v>
      </c>
      <c r="M977" s="1463" t="str">
        <f aca="false">(IF($E977&lt;&gt;0,$M$2,IF($L977&lt;&gt;0,$M$2,"")))</f>
        <v/>
      </c>
      <c r="N977" s="1073"/>
    </row>
    <row r="978" customFormat="false" ht="15.75" hidden="false" customHeight="false" outlineLevel="0" collapsed="false">
      <c r="B978" s="932"/>
      <c r="C978" s="921" t="n">
        <v>3301</v>
      </c>
      <c r="D978" s="1001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63" t="str">
        <f aca="false">(IF($E978&lt;&gt;0,$M$2,IF($L978&lt;&gt;0,$M$2,"")))</f>
        <v/>
      </c>
      <c r="N978" s="1073"/>
    </row>
    <row r="979" customFormat="false" ht="15.75" hidden="false" customHeight="false" outlineLevel="0" collapsed="false">
      <c r="B979" s="932"/>
      <c r="C979" s="934" t="n">
        <v>3302</v>
      </c>
      <c r="D979" s="1002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63" t="str">
        <f aca="false">(IF($E979&lt;&gt;0,$M$2,IF($L979&lt;&gt;0,$M$2,"")))</f>
        <v/>
      </c>
      <c r="N979" s="1073"/>
    </row>
    <row r="980" customFormat="false" ht="15.75" hidden="false" customHeight="false" outlineLevel="0" collapsed="false">
      <c r="B980" s="932"/>
      <c r="C980" s="934" t="n">
        <v>3303</v>
      </c>
      <c r="D980" s="1002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63" t="str">
        <f aca="false">(IF($E980&lt;&gt;0,$M$2,IF($L980&lt;&gt;0,$M$2,"")))</f>
        <v/>
      </c>
      <c r="N980" s="1073"/>
    </row>
    <row r="981" customFormat="false" ht="15.75" hidden="false" customHeight="false" outlineLevel="0" collapsed="false">
      <c r="B981" s="932"/>
      <c r="C981" s="934" t="n">
        <v>3304</v>
      </c>
      <c r="D981" s="1002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63" t="str">
        <f aca="false">(IF($E981&lt;&gt;0,$M$2,IF($L981&lt;&gt;0,$M$2,"")))</f>
        <v/>
      </c>
      <c r="N981" s="1073"/>
    </row>
    <row r="982" customFormat="false" ht="15.75" hidden="false" customHeight="false" outlineLevel="0" collapsed="false">
      <c r="B982" s="932"/>
      <c r="C982" s="934" t="n">
        <v>3305</v>
      </c>
      <c r="D982" s="1002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63" t="str">
        <f aca="false">(IF($E982&lt;&gt;0,$M$2,IF($L982&lt;&gt;0,$M$2,"")))</f>
        <v/>
      </c>
      <c r="N982" s="1073"/>
    </row>
    <row r="983" customFormat="false" ht="31.5" hidden="false" customHeight="false" outlineLevel="0" collapsed="false">
      <c r="B983" s="932"/>
      <c r="C983" s="926" t="n">
        <v>3306</v>
      </c>
      <c r="D983" s="1004" t="s">
        <v>656</v>
      </c>
      <c r="E983" s="778" t="n">
        <f aca="false">F983+G983+H983</f>
        <v>0</v>
      </c>
      <c r="F983" s="779" t="n">
        <v>0</v>
      </c>
      <c r="G983" s="780" t="n">
        <v>0</v>
      </c>
      <c r="H983" s="781" t="n">
        <v>0</v>
      </c>
      <c r="I983" s="779" t="n">
        <v>0</v>
      </c>
      <c r="J983" s="780" t="n">
        <v>0</v>
      </c>
      <c r="K983" s="781" t="n">
        <v>0</v>
      </c>
      <c r="L983" s="778" t="n">
        <f aca="false">I983+J983+K983</f>
        <v>0</v>
      </c>
      <c r="M983" s="1463" t="str">
        <f aca="false">(IF($E983&lt;&gt;0,$M$2,IF($L983&lt;&gt;0,$M$2,"")))</f>
        <v/>
      </c>
      <c r="N983" s="1073"/>
    </row>
    <row r="984" customFormat="false" ht="15.75" hidden="false" customHeight="false" outlineLevel="0" collapsed="false">
      <c r="B984" s="914" t="n">
        <v>3900</v>
      </c>
      <c r="C984" s="979" t="s">
        <v>657</v>
      </c>
      <c r="D984" s="979"/>
      <c r="E984" s="950" t="n">
        <f aca="false">F984+G984+H984</f>
        <v>0</v>
      </c>
      <c r="F984" s="801" t="n">
        <v>0</v>
      </c>
      <c r="G984" s="802" t="n">
        <v>0</v>
      </c>
      <c r="H984" s="803" t="n">
        <v>0</v>
      </c>
      <c r="I984" s="801" t="n">
        <v>0</v>
      </c>
      <c r="J984" s="802" t="n">
        <v>0</v>
      </c>
      <c r="K984" s="803" t="n">
        <v>0</v>
      </c>
      <c r="L984" s="950" t="n">
        <f aca="false">I984+J984+K984</f>
        <v>0</v>
      </c>
      <c r="M984" s="1463" t="str">
        <f aca="false">(IF($E984&lt;&gt;0,$M$2,IF($L984&lt;&gt;0,$M$2,"")))</f>
        <v/>
      </c>
      <c r="N984" s="1073"/>
    </row>
    <row r="985" customFormat="false" ht="15.75" hidden="false" customHeight="false" outlineLevel="0" collapsed="false">
      <c r="B985" s="914" t="n">
        <v>4000</v>
      </c>
      <c r="C985" s="979" t="s">
        <v>658</v>
      </c>
      <c r="D985" s="979"/>
      <c r="E985" s="950" t="n">
        <f aca="false">F985+G985+H985</f>
        <v>0</v>
      </c>
      <c r="F985" s="1467"/>
      <c r="G985" s="1468"/>
      <c r="H985" s="1469"/>
      <c r="I985" s="1467"/>
      <c r="J985" s="1468"/>
      <c r="K985" s="1469"/>
      <c r="L985" s="950" t="n">
        <f aca="false">I985+J985+K985</f>
        <v>0</v>
      </c>
      <c r="M985" s="1463" t="str">
        <f aca="false">(IF($E985&lt;&gt;0,$M$2,IF($L985&lt;&gt;0,$M$2,"")))</f>
        <v/>
      </c>
      <c r="N985" s="1073"/>
    </row>
    <row r="986" customFormat="false" ht="15.75" hidden="false" customHeight="false" outlineLevel="0" collapsed="false">
      <c r="B986" s="914" t="n">
        <v>4100</v>
      </c>
      <c r="C986" s="979" t="s">
        <v>659</v>
      </c>
      <c r="D986" s="979"/>
      <c r="E986" s="950" t="n">
        <f aca="false">F986+G986+H986</f>
        <v>0</v>
      </c>
      <c r="F986" s="802" t="n">
        <v>0</v>
      </c>
      <c r="G986" s="802" t="n">
        <v>0</v>
      </c>
      <c r="H986" s="802" t="n">
        <v>0</v>
      </c>
      <c r="I986" s="802" t="n">
        <v>0</v>
      </c>
      <c r="J986" s="802" t="n">
        <v>0</v>
      </c>
      <c r="K986" s="802" t="n">
        <v>0</v>
      </c>
      <c r="L986" s="950" t="n">
        <f aca="false">I986+J986+K986</f>
        <v>0</v>
      </c>
      <c r="M986" s="1463" t="str">
        <f aca="false">(IF($E986&lt;&gt;0,$M$2,IF($L986&lt;&gt;0,$M$2,"")))</f>
        <v/>
      </c>
      <c r="N986" s="1073"/>
    </row>
    <row r="987" customFormat="false" ht="15.75" hidden="false" customHeight="false" outlineLevel="0" collapsed="false">
      <c r="B987" s="914" t="n">
        <v>4200</v>
      </c>
      <c r="C987" s="979" t="s">
        <v>660</v>
      </c>
      <c r="D987" s="979"/>
      <c r="E987" s="950" t="n">
        <f aca="false">SUM(E988:E993)</f>
        <v>0</v>
      </c>
      <c r="F987" s="917" t="n">
        <f aca="false">SUM(F988:F993)</f>
        <v>0</v>
      </c>
      <c r="G987" s="918" t="n">
        <f aca="false">SUM(G988:G993)</f>
        <v>0</v>
      </c>
      <c r="H987" s="570" t="n">
        <f aca="false">SUM(H988:H993)</f>
        <v>0</v>
      </c>
      <c r="I987" s="917" t="n">
        <f aca="false">SUM(I988:I993)</f>
        <v>0</v>
      </c>
      <c r="J987" s="918" t="n">
        <f aca="false">SUM(J988:J993)</f>
        <v>0</v>
      </c>
      <c r="K987" s="570" t="n">
        <f aca="false">SUM(K988:K993)</f>
        <v>0</v>
      </c>
      <c r="L987" s="950" t="n">
        <f aca="false">SUM(L988:L993)</f>
        <v>0</v>
      </c>
      <c r="M987" s="1463" t="str">
        <f aca="false">(IF($E987&lt;&gt;0,$M$2,IF($L987&lt;&gt;0,$M$2,"")))</f>
        <v/>
      </c>
      <c r="N987" s="1073"/>
    </row>
    <row r="988" customFormat="false" ht="15.75" hidden="false" customHeight="false" outlineLevel="0" collapsed="false">
      <c r="B988" s="1005"/>
      <c r="C988" s="921" t="n">
        <v>4201</v>
      </c>
      <c r="D988" s="922" t="s">
        <v>661</v>
      </c>
      <c r="E988" s="750" t="n">
        <f aca="false">F988+G988+H988</f>
        <v>0</v>
      </c>
      <c r="F988" s="818"/>
      <c r="G988" s="806"/>
      <c r="H988" s="1464"/>
      <c r="I988" s="818"/>
      <c r="J988" s="806"/>
      <c r="K988" s="1464"/>
      <c r="L988" s="750" t="n">
        <f aca="false">I988+J988+K988</f>
        <v>0</v>
      </c>
      <c r="M988" s="1463" t="str">
        <f aca="false">(IF($E988&lt;&gt;0,$M$2,IF($L988&lt;&gt;0,$M$2,"")))</f>
        <v/>
      </c>
      <c r="N988" s="1073"/>
    </row>
    <row r="989" customFormat="false" ht="15.75" hidden="false" customHeight="false" outlineLevel="0" collapsed="false">
      <c r="B989" s="1005"/>
      <c r="C989" s="934" t="n">
        <v>4202</v>
      </c>
      <c r="D989" s="1006" t="s">
        <v>662</v>
      </c>
      <c r="E989" s="757" t="n">
        <f aca="false">F989+G989+H989</f>
        <v>0</v>
      </c>
      <c r="F989" s="807"/>
      <c r="G989" s="761"/>
      <c r="H989" s="1466"/>
      <c r="I989" s="807"/>
      <c r="J989" s="761"/>
      <c r="K989" s="1466"/>
      <c r="L989" s="757" t="n">
        <f aca="false">I989+J989+K989</f>
        <v>0</v>
      </c>
      <c r="M989" s="1463" t="str">
        <f aca="false">(IF($E989&lt;&gt;0,$M$2,IF($L989&lt;&gt;0,$M$2,"")))</f>
        <v/>
      </c>
      <c r="N989" s="1073"/>
    </row>
    <row r="990" customFormat="false" ht="15.75" hidden="false" customHeight="false" outlineLevel="0" collapsed="false">
      <c r="B990" s="1005"/>
      <c r="C990" s="934" t="n">
        <v>4214</v>
      </c>
      <c r="D990" s="1006" t="s">
        <v>663</v>
      </c>
      <c r="E990" s="757" t="n">
        <f aca="false">F990+G990+H990</f>
        <v>0</v>
      </c>
      <c r="F990" s="807"/>
      <c r="G990" s="761"/>
      <c r="H990" s="1466"/>
      <c r="I990" s="807"/>
      <c r="J990" s="761"/>
      <c r="K990" s="1466"/>
      <c r="L990" s="757" t="n">
        <f aca="false">I990+J990+K990</f>
        <v>0</v>
      </c>
      <c r="M990" s="1463" t="str">
        <f aca="false">(IF($E990&lt;&gt;0,$M$2,IF($L990&lt;&gt;0,$M$2,"")))</f>
        <v/>
      </c>
      <c r="N990" s="1073"/>
    </row>
    <row r="991" customFormat="false" ht="15.75" hidden="false" customHeight="false" outlineLevel="0" collapsed="false">
      <c r="B991" s="1005"/>
      <c r="C991" s="934" t="n">
        <v>4217</v>
      </c>
      <c r="D991" s="1006" t="s">
        <v>664</v>
      </c>
      <c r="E991" s="757" t="n">
        <f aca="false">F991+G991+H991</f>
        <v>0</v>
      </c>
      <c r="F991" s="807"/>
      <c r="G991" s="761"/>
      <c r="H991" s="1466"/>
      <c r="I991" s="807"/>
      <c r="J991" s="761"/>
      <c r="K991" s="1466"/>
      <c r="L991" s="757" t="n">
        <f aca="false">I991+J991+K991</f>
        <v>0</v>
      </c>
      <c r="M991" s="1463" t="str">
        <f aca="false">(IF($E991&lt;&gt;0,$M$2,IF($L991&lt;&gt;0,$M$2,"")))</f>
        <v/>
      </c>
      <c r="N991" s="1073"/>
    </row>
    <row r="992" customFormat="false" ht="15.75" hidden="false" customHeight="false" outlineLevel="0" collapsed="false">
      <c r="B992" s="1005"/>
      <c r="C992" s="934" t="n">
        <v>4218</v>
      </c>
      <c r="D992" s="935" t="s">
        <v>665</v>
      </c>
      <c r="E992" s="757" t="n">
        <f aca="false">F992+G992+H992</f>
        <v>0</v>
      </c>
      <c r="F992" s="807"/>
      <c r="G992" s="761"/>
      <c r="H992" s="1466"/>
      <c r="I992" s="807"/>
      <c r="J992" s="761"/>
      <c r="K992" s="1466"/>
      <c r="L992" s="757" t="n">
        <f aca="false">I992+J992+K992</f>
        <v>0</v>
      </c>
      <c r="M992" s="1463" t="str">
        <f aca="false">(IF($E992&lt;&gt;0,$M$2,IF($L992&lt;&gt;0,$M$2,"")))</f>
        <v/>
      </c>
      <c r="N992" s="1073"/>
    </row>
    <row r="993" customFormat="false" ht="15.75" hidden="false" customHeight="false" outlineLevel="0" collapsed="false">
      <c r="B993" s="1005"/>
      <c r="C993" s="926" t="n">
        <v>4219</v>
      </c>
      <c r="D993" s="1007" t="s">
        <v>666</v>
      </c>
      <c r="E993" s="778" t="n">
        <f aca="false">F993+G993+H993</f>
        <v>0</v>
      </c>
      <c r="F993" s="814"/>
      <c r="G993" s="815"/>
      <c r="H993" s="1465"/>
      <c r="I993" s="814"/>
      <c r="J993" s="815"/>
      <c r="K993" s="1465"/>
      <c r="L993" s="778" t="n">
        <f aca="false">I993+J993+K993</f>
        <v>0</v>
      </c>
      <c r="M993" s="1463" t="str">
        <f aca="false">(IF($E993&lt;&gt;0,$M$2,IF($L993&lt;&gt;0,$M$2,"")))</f>
        <v/>
      </c>
      <c r="N993" s="1073"/>
    </row>
    <row r="994" customFormat="false" ht="15.75" hidden="false" customHeight="false" outlineLevel="0" collapsed="false">
      <c r="B994" s="914" t="n">
        <v>4300</v>
      </c>
      <c r="C994" s="979" t="s">
        <v>667</v>
      </c>
      <c r="D994" s="979"/>
      <c r="E994" s="950" t="n">
        <f aca="false">SUM(E995:E997)</f>
        <v>0</v>
      </c>
      <c r="F994" s="917" t="n">
        <f aca="false">SUM(F995:F997)</f>
        <v>0</v>
      </c>
      <c r="G994" s="918" t="n">
        <f aca="false">SUM(G995:G997)</f>
        <v>0</v>
      </c>
      <c r="H994" s="570" t="n">
        <f aca="false">SUM(H995:H997)</f>
        <v>0</v>
      </c>
      <c r="I994" s="917" t="n">
        <f aca="false">SUM(I995:I997)</f>
        <v>0</v>
      </c>
      <c r="J994" s="918" t="n">
        <f aca="false">SUM(J995:J997)</f>
        <v>0</v>
      </c>
      <c r="K994" s="570" t="n">
        <f aca="false">SUM(K995:K997)</f>
        <v>0</v>
      </c>
      <c r="L994" s="950" t="n">
        <f aca="false">SUM(L995:L997)</f>
        <v>0</v>
      </c>
      <c r="M994" s="1463" t="str">
        <f aca="false">(IF($E994&lt;&gt;0,$M$2,IF($L994&lt;&gt;0,$M$2,"")))</f>
        <v/>
      </c>
      <c r="N994" s="1073"/>
    </row>
    <row r="995" customFormat="false" ht="15.75" hidden="false" customHeight="false" outlineLevel="0" collapsed="false">
      <c r="B995" s="1005"/>
      <c r="C995" s="921" t="n">
        <v>4301</v>
      </c>
      <c r="D995" s="951" t="s">
        <v>668</v>
      </c>
      <c r="E995" s="750" t="n">
        <f aca="false">F995+G995+H995</f>
        <v>0</v>
      </c>
      <c r="F995" s="818"/>
      <c r="G995" s="806"/>
      <c r="H995" s="1464"/>
      <c r="I995" s="818"/>
      <c r="J995" s="806"/>
      <c r="K995" s="1464"/>
      <c r="L995" s="750" t="n">
        <f aca="false">I995+J995+K995</f>
        <v>0</v>
      </c>
      <c r="M995" s="1463" t="str">
        <f aca="false">(IF($E995&lt;&gt;0,$M$2,IF($L995&lt;&gt;0,$M$2,"")))</f>
        <v/>
      </c>
      <c r="N995" s="1073"/>
    </row>
    <row r="996" customFormat="false" ht="15.75" hidden="false" customHeight="false" outlineLevel="0" collapsed="false">
      <c r="B996" s="1005"/>
      <c r="C996" s="934" t="n">
        <v>4302</v>
      </c>
      <c r="D996" s="1006" t="s">
        <v>669</v>
      </c>
      <c r="E996" s="757" t="n">
        <f aca="false">F996+G996+H996</f>
        <v>0</v>
      </c>
      <c r="F996" s="807"/>
      <c r="G996" s="761"/>
      <c r="H996" s="1466"/>
      <c r="I996" s="807"/>
      <c r="J996" s="761"/>
      <c r="K996" s="1466"/>
      <c r="L996" s="757" t="n">
        <f aca="false">I996+J996+K996</f>
        <v>0</v>
      </c>
      <c r="M996" s="1463" t="str">
        <f aca="false">(IF($E996&lt;&gt;0,$M$2,IF($L996&lt;&gt;0,$M$2,"")))</f>
        <v/>
      </c>
      <c r="N996" s="1073"/>
    </row>
    <row r="997" customFormat="false" ht="15.75" hidden="false" customHeight="false" outlineLevel="0" collapsed="false">
      <c r="B997" s="1005"/>
      <c r="C997" s="926" t="n">
        <v>4309</v>
      </c>
      <c r="D997" s="940" t="s">
        <v>670</v>
      </c>
      <c r="E997" s="778" t="n">
        <f aca="false">F997+G997+H997</f>
        <v>0</v>
      </c>
      <c r="F997" s="814"/>
      <c r="G997" s="815"/>
      <c r="H997" s="1465"/>
      <c r="I997" s="814"/>
      <c r="J997" s="815"/>
      <c r="K997" s="1465"/>
      <c r="L997" s="778" t="n">
        <f aca="false">I997+J997+K997</f>
        <v>0</v>
      </c>
      <c r="M997" s="1463" t="str">
        <f aca="false">(IF($E997&lt;&gt;0,$M$2,IF($L997&lt;&gt;0,$M$2,"")))</f>
        <v/>
      </c>
      <c r="N997" s="1073"/>
    </row>
    <row r="998" customFormat="false" ht="15.75" hidden="false" customHeight="false" outlineLevel="0" collapsed="false">
      <c r="B998" s="914" t="n">
        <v>4400</v>
      </c>
      <c r="C998" s="979" t="s">
        <v>671</v>
      </c>
      <c r="D998" s="979"/>
      <c r="E998" s="950" t="n">
        <f aca="false">F998+G998+H998</f>
        <v>0</v>
      </c>
      <c r="F998" s="1467"/>
      <c r="G998" s="1468"/>
      <c r="H998" s="1469"/>
      <c r="I998" s="1467"/>
      <c r="J998" s="1468"/>
      <c r="K998" s="1469"/>
      <c r="L998" s="950" t="n">
        <f aca="false">I998+J998+K998</f>
        <v>0</v>
      </c>
      <c r="M998" s="1463" t="str">
        <f aca="false">(IF($E998&lt;&gt;0,$M$2,IF($L998&lt;&gt;0,$M$2,"")))</f>
        <v/>
      </c>
      <c r="N998" s="1073"/>
    </row>
    <row r="999" customFormat="false" ht="15.75" hidden="false" customHeight="false" outlineLevel="0" collapsed="false">
      <c r="B999" s="914" t="n">
        <v>4500</v>
      </c>
      <c r="C999" s="979" t="s">
        <v>672</v>
      </c>
      <c r="D999" s="979"/>
      <c r="E999" s="950" t="n">
        <f aca="false">F999+G999+H999</f>
        <v>0</v>
      </c>
      <c r="F999" s="1467"/>
      <c r="G999" s="1468"/>
      <c r="H999" s="1469"/>
      <c r="I999" s="1467"/>
      <c r="J999" s="1468"/>
      <c r="K999" s="1469"/>
      <c r="L999" s="950" t="n">
        <f aca="false">I999+J999+K999</f>
        <v>0</v>
      </c>
      <c r="M999" s="1463" t="str">
        <f aca="false">(IF($E999&lt;&gt;0,$M$2,IF($L999&lt;&gt;0,$M$2,"")))</f>
        <v/>
      </c>
      <c r="N999" s="1073"/>
    </row>
    <row r="1000" customFormat="false" ht="15.75" hidden="false" customHeight="true" outlineLevel="0" collapsed="false">
      <c r="B1000" s="914" t="n">
        <v>4600</v>
      </c>
      <c r="C1000" s="986" t="s">
        <v>673</v>
      </c>
      <c r="D1000" s="986"/>
      <c r="E1000" s="950" t="n">
        <f aca="false">F1000+G1000+H1000</f>
        <v>0</v>
      </c>
      <c r="F1000" s="1467"/>
      <c r="G1000" s="1468"/>
      <c r="H1000" s="1469"/>
      <c r="I1000" s="1467"/>
      <c r="J1000" s="1468"/>
      <c r="K1000" s="1469"/>
      <c r="L1000" s="950" t="n">
        <f aca="false">I1000+J1000+K1000</f>
        <v>0</v>
      </c>
      <c r="M1000" s="1463" t="str">
        <f aca="false">(IF($E1000&lt;&gt;0,$M$2,IF($L1000&lt;&gt;0,$M$2,"")))</f>
        <v/>
      </c>
      <c r="N1000" s="1073"/>
    </row>
    <row r="1001" customFormat="false" ht="15.75" hidden="false" customHeight="false" outlineLevel="0" collapsed="false">
      <c r="B1001" s="914" t="n">
        <v>4900</v>
      </c>
      <c r="C1001" s="979" t="s">
        <v>674</v>
      </c>
      <c r="D1001" s="979"/>
      <c r="E1001" s="950" t="n">
        <f aca="false">+E1002+E1003</f>
        <v>0</v>
      </c>
      <c r="F1001" s="917" t="n">
        <f aca="false">+F1002+F1003</f>
        <v>0</v>
      </c>
      <c r="G1001" s="918" t="n">
        <f aca="false">+G1002+G1003</f>
        <v>0</v>
      </c>
      <c r="H1001" s="570" t="n">
        <f aca="false">+H1002+H1003</f>
        <v>0</v>
      </c>
      <c r="I1001" s="917" t="n">
        <f aca="false">+I1002+I1003</f>
        <v>0</v>
      </c>
      <c r="J1001" s="918" t="n">
        <f aca="false">+J1002+J1003</f>
        <v>0</v>
      </c>
      <c r="K1001" s="570" t="n">
        <f aca="false">+K1002+K1003</f>
        <v>0</v>
      </c>
      <c r="L1001" s="950" t="n">
        <f aca="false">+L1002+L1003</f>
        <v>0</v>
      </c>
      <c r="M1001" s="1463" t="str">
        <f aca="false">(IF($E1001&lt;&gt;0,$M$2,IF($L1001&lt;&gt;0,$M$2,"")))</f>
        <v/>
      </c>
      <c r="N1001" s="1073"/>
    </row>
    <row r="1002" customFormat="false" ht="15.75" hidden="false" customHeight="false" outlineLevel="0" collapsed="false">
      <c r="B1002" s="1005"/>
      <c r="C1002" s="921" t="n">
        <v>4901</v>
      </c>
      <c r="D1002" s="1008" t="s">
        <v>675</v>
      </c>
      <c r="E1002" s="750" t="n">
        <f aca="false">F1002+G1002+H1002</f>
        <v>0</v>
      </c>
      <c r="F1002" s="818"/>
      <c r="G1002" s="806"/>
      <c r="H1002" s="1464"/>
      <c r="I1002" s="818"/>
      <c r="J1002" s="806"/>
      <c r="K1002" s="1464"/>
      <c r="L1002" s="750" t="n">
        <f aca="false">I1002+J1002+K1002</f>
        <v>0</v>
      </c>
      <c r="M1002" s="1463" t="str">
        <f aca="false">(IF($E1002&lt;&gt;0,$M$2,IF($L1002&lt;&gt;0,$M$2,"")))</f>
        <v/>
      </c>
      <c r="N1002" s="1073"/>
    </row>
    <row r="1003" customFormat="false" ht="15.75" hidden="false" customHeight="false" outlineLevel="0" collapsed="false">
      <c r="B1003" s="1005"/>
      <c r="C1003" s="926" t="n">
        <v>4902</v>
      </c>
      <c r="D1003" s="940" t="s">
        <v>676</v>
      </c>
      <c r="E1003" s="778" t="n">
        <f aca="false">F1003+G1003+H1003</f>
        <v>0</v>
      </c>
      <c r="F1003" s="814"/>
      <c r="G1003" s="815"/>
      <c r="H1003" s="1465"/>
      <c r="I1003" s="814"/>
      <c r="J1003" s="815"/>
      <c r="K1003" s="1465"/>
      <c r="L1003" s="778" t="n">
        <f aca="false">I1003+J1003+K1003</f>
        <v>0</v>
      </c>
      <c r="M1003" s="1463" t="str">
        <f aca="false">(IF($E1003&lt;&gt;0,$M$2,IF($L1003&lt;&gt;0,$M$2,"")))</f>
        <v/>
      </c>
      <c r="N1003" s="1073"/>
    </row>
    <row r="1004" customFormat="false" ht="15.75" hidden="false" customHeight="false" outlineLevel="0" collapsed="false">
      <c r="B1004" s="1009" t="n">
        <v>5100</v>
      </c>
      <c r="C1004" s="1010" t="s">
        <v>677</v>
      </c>
      <c r="D1004" s="1010"/>
      <c r="E1004" s="950" t="n">
        <f aca="false">F1004+G1004+H1004</f>
        <v>15274</v>
      </c>
      <c r="F1004" s="1467"/>
      <c r="G1004" s="1468" t="n">
        <v>15274</v>
      </c>
      <c r="H1004" s="1469"/>
      <c r="I1004" s="1467"/>
      <c r="J1004" s="1468" t="n">
        <v>15263</v>
      </c>
      <c r="K1004" s="1469"/>
      <c r="L1004" s="950" t="n">
        <f aca="false">I1004+J1004+K1004</f>
        <v>15263</v>
      </c>
      <c r="M1004" s="1463" t="n">
        <f aca="false">(IF($E1004&lt;&gt;0,$M$2,IF($L1004&lt;&gt;0,$M$2,"")))</f>
        <v>1</v>
      </c>
      <c r="N1004" s="1073"/>
    </row>
    <row r="1005" customFormat="false" ht="15.75" hidden="false" customHeight="false" outlineLevel="0" collapsed="false">
      <c r="B1005" s="1009" t="n">
        <v>5200</v>
      </c>
      <c r="C1005" s="1010" t="s">
        <v>678</v>
      </c>
      <c r="D1005" s="1010"/>
      <c r="E1005" s="950" t="n">
        <f aca="false">SUM(E1006:E1012)</f>
        <v>25200</v>
      </c>
      <c r="F1005" s="917" t="n">
        <f aca="false">SUM(F1006:F1012)</f>
        <v>0</v>
      </c>
      <c r="G1005" s="918" t="n">
        <f aca="false">SUM(G1006:G1012)</f>
        <v>25200</v>
      </c>
      <c r="H1005" s="570" t="n">
        <f aca="false">SUM(H1006:H1012)</f>
        <v>0</v>
      </c>
      <c r="I1005" s="917" t="n">
        <f aca="false">SUM(I1006:I1012)</f>
        <v>0</v>
      </c>
      <c r="J1005" s="918" t="n">
        <f aca="false">SUM(J1006:J1012)</f>
        <v>0</v>
      </c>
      <c r="K1005" s="570" t="n">
        <f aca="false">SUM(K1006:K1012)</f>
        <v>0</v>
      </c>
      <c r="L1005" s="950" t="n">
        <f aca="false">SUM(L1006:L1012)</f>
        <v>0</v>
      </c>
      <c r="M1005" s="1463" t="n">
        <f aca="false">(IF($E1005&lt;&gt;0,$M$2,IF($L1005&lt;&gt;0,$M$2,"")))</f>
        <v>1</v>
      </c>
      <c r="N1005" s="1073"/>
    </row>
    <row r="1006" customFormat="false" ht="15.75" hidden="false" customHeight="false" outlineLevel="0" collapsed="false">
      <c r="B1006" s="1012"/>
      <c r="C1006" s="1013" t="n">
        <v>5201</v>
      </c>
      <c r="D1006" s="1014" t="s">
        <v>679</v>
      </c>
      <c r="E1006" s="750" t="n">
        <f aca="false">F1006+G1006+H1006</f>
        <v>0</v>
      </c>
      <c r="F1006" s="818"/>
      <c r="G1006" s="806"/>
      <c r="H1006" s="1464"/>
      <c r="I1006" s="818"/>
      <c r="J1006" s="806"/>
      <c r="K1006" s="1464"/>
      <c r="L1006" s="750" t="n">
        <f aca="false">I1006+J1006+K1006</f>
        <v>0</v>
      </c>
      <c r="M1006" s="1463" t="str">
        <f aca="false">(IF($E1006&lt;&gt;0,$M$2,IF($L1006&lt;&gt;0,$M$2,"")))</f>
        <v/>
      </c>
      <c r="N1006" s="1073"/>
    </row>
    <row r="1007" customFormat="false" ht="15.75" hidden="false" customHeight="false" outlineLevel="0" collapsed="false">
      <c r="B1007" s="1012"/>
      <c r="C1007" s="1016" t="n">
        <v>5202</v>
      </c>
      <c r="D1007" s="1017" t="s">
        <v>680</v>
      </c>
      <c r="E1007" s="757" t="n">
        <f aca="false">F1007+G1007+H1007</f>
        <v>0</v>
      </c>
      <c r="F1007" s="807"/>
      <c r="G1007" s="761"/>
      <c r="H1007" s="1466"/>
      <c r="I1007" s="807"/>
      <c r="J1007" s="761"/>
      <c r="K1007" s="1466"/>
      <c r="L1007" s="757" t="n">
        <f aca="false">I1007+J1007+K1007</f>
        <v>0</v>
      </c>
      <c r="M1007" s="1463" t="str">
        <f aca="false">(IF($E1007&lt;&gt;0,$M$2,IF($L1007&lt;&gt;0,$M$2,"")))</f>
        <v/>
      </c>
      <c r="N1007" s="1073"/>
    </row>
    <row r="1008" customFormat="false" ht="15.75" hidden="false" customHeight="false" outlineLevel="0" collapsed="false">
      <c r="B1008" s="1012"/>
      <c r="C1008" s="1016" t="n">
        <v>5203</v>
      </c>
      <c r="D1008" s="1017" t="s">
        <v>681</v>
      </c>
      <c r="E1008" s="757" t="n">
        <f aca="false">F1008+G1008+H1008</f>
        <v>0</v>
      </c>
      <c r="F1008" s="807"/>
      <c r="G1008" s="761"/>
      <c r="H1008" s="1466"/>
      <c r="I1008" s="807"/>
      <c r="J1008" s="761"/>
      <c r="K1008" s="1466"/>
      <c r="L1008" s="757" t="n">
        <f aca="false">I1008+J1008+K1008</f>
        <v>0</v>
      </c>
      <c r="M1008" s="1463" t="str">
        <f aca="false">(IF($E1008&lt;&gt;0,$M$2,IF($L1008&lt;&gt;0,$M$2,"")))</f>
        <v/>
      </c>
      <c r="N1008" s="1073"/>
    </row>
    <row r="1009" customFormat="false" ht="15.75" hidden="false" customHeight="false" outlineLevel="0" collapsed="false">
      <c r="B1009" s="1012"/>
      <c r="C1009" s="1016" t="n">
        <v>5204</v>
      </c>
      <c r="D1009" s="1017" t="s">
        <v>682</v>
      </c>
      <c r="E1009" s="757" t="n">
        <f aca="false">F1009+G1009+H1009</f>
        <v>0</v>
      </c>
      <c r="F1009" s="807"/>
      <c r="G1009" s="761"/>
      <c r="H1009" s="1466"/>
      <c r="I1009" s="807"/>
      <c r="J1009" s="761"/>
      <c r="K1009" s="1466"/>
      <c r="L1009" s="757" t="n">
        <f aca="false">I1009+J1009+K1009</f>
        <v>0</v>
      </c>
      <c r="M1009" s="1463" t="str">
        <f aca="false">(IF($E1009&lt;&gt;0,$M$2,IF($L1009&lt;&gt;0,$M$2,"")))</f>
        <v/>
      </c>
      <c r="N1009" s="1073"/>
    </row>
    <row r="1010" customFormat="false" ht="15.75" hidden="false" customHeight="false" outlineLevel="0" collapsed="false">
      <c r="B1010" s="1012"/>
      <c r="C1010" s="1016" t="n">
        <v>5205</v>
      </c>
      <c r="D1010" s="1017" t="s">
        <v>683</v>
      </c>
      <c r="E1010" s="757" t="n">
        <f aca="false">F1010+G1010+H1010</f>
        <v>0</v>
      </c>
      <c r="F1010" s="807"/>
      <c r="G1010" s="761"/>
      <c r="H1010" s="1466"/>
      <c r="I1010" s="807"/>
      <c r="J1010" s="761"/>
      <c r="K1010" s="1466"/>
      <c r="L1010" s="757" t="n">
        <f aca="false">I1010+J1010+K1010</f>
        <v>0</v>
      </c>
      <c r="M1010" s="1463" t="str">
        <f aca="false">(IF($E1010&lt;&gt;0,$M$2,IF($L1010&lt;&gt;0,$M$2,"")))</f>
        <v/>
      </c>
      <c r="N1010" s="1073"/>
    </row>
    <row r="1011" customFormat="false" ht="15.75" hidden="false" customHeight="false" outlineLevel="0" collapsed="false">
      <c r="B1011" s="1012"/>
      <c r="C1011" s="1016" t="n">
        <v>5206</v>
      </c>
      <c r="D1011" s="1017" t="s">
        <v>684</v>
      </c>
      <c r="E1011" s="757" t="n">
        <f aca="false">F1011+G1011+H1011</f>
        <v>25200</v>
      </c>
      <c r="F1011" s="807"/>
      <c r="G1011" s="761" t="n">
        <v>25200</v>
      </c>
      <c r="H1011" s="1466"/>
      <c r="I1011" s="807"/>
      <c r="J1011" s="761" t="n">
        <v>0</v>
      </c>
      <c r="K1011" s="1466"/>
      <c r="L1011" s="757" t="n">
        <f aca="false">I1011+J1011+K1011</f>
        <v>0</v>
      </c>
      <c r="M1011" s="1463" t="n">
        <f aca="false">(IF($E1011&lt;&gt;0,$M$2,IF($L1011&lt;&gt;0,$M$2,"")))</f>
        <v>1</v>
      </c>
      <c r="N1011" s="1073"/>
    </row>
    <row r="1012" customFormat="false" ht="15.75" hidden="false" customHeight="false" outlineLevel="0" collapsed="false">
      <c r="B1012" s="1012"/>
      <c r="C1012" s="1018" t="n">
        <v>5219</v>
      </c>
      <c r="D1012" s="1019" t="s">
        <v>685</v>
      </c>
      <c r="E1012" s="778" t="n">
        <f aca="false">F1012+G1012+H1012</f>
        <v>0</v>
      </c>
      <c r="F1012" s="814"/>
      <c r="G1012" s="815"/>
      <c r="H1012" s="1465"/>
      <c r="I1012" s="814"/>
      <c r="J1012" s="815"/>
      <c r="K1012" s="1465"/>
      <c r="L1012" s="778" t="n">
        <f aca="false">I1012+J1012+K1012</f>
        <v>0</v>
      </c>
      <c r="M1012" s="1463" t="str">
        <f aca="false">(IF($E1012&lt;&gt;0,$M$2,IF($L1012&lt;&gt;0,$M$2,"")))</f>
        <v/>
      </c>
      <c r="N1012" s="1073"/>
    </row>
    <row r="1013" customFormat="false" ht="15.75" hidden="false" customHeight="false" outlineLevel="0" collapsed="false">
      <c r="B1013" s="1009" t="n">
        <v>5300</v>
      </c>
      <c r="C1013" s="1010" t="s">
        <v>686</v>
      </c>
      <c r="D1013" s="1010"/>
      <c r="E1013" s="950" t="n">
        <f aca="false">SUM(E1014:E1015)</f>
        <v>0</v>
      </c>
      <c r="F1013" s="917" t="n">
        <f aca="false">SUM(F1014:F1015)</f>
        <v>0</v>
      </c>
      <c r="G1013" s="918" t="n">
        <f aca="false">SUM(G1014:G1015)</f>
        <v>0</v>
      </c>
      <c r="H1013" s="570" t="n">
        <f aca="false">SUM(H1014:H1015)</f>
        <v>0</v>
      </c>
      <c r="I1013" s="917" t="n">
        <f aca="false">SUM(I1014:I1015)</f>
        <v>0</v>
      </c>
      <c r="J1013" s="918" t="n">
        <f aca="false">SUM(J1014:J1015)</f>
        <v>0</v>
      </c>
      <c r="K1013" s="570" t="n">
        <f aca="false">SUM(K1014:K1015)</f>
        <v>0</v>
      </c>
      <c r="L1013" s="950" t="n">
        <f aca="false">SUM(L1014:L1015)</f>
        <v>0</v>
      </c>
      <c r="M1013" s="1463" t="str">
        <f aca="false">(IF($E1013&lt;&gt;0,$M$2,IF($L1013&lt;&gt;0,$M$2,"")))</f>
        <v/>
      </c>
      <c r="N1013" s="1073"/>
    </row>
    <row r="1014" customFormat="false" ht="15.75" hidden="false" customHeight="false" outlineLevel="0" collapsed="false">
      <c r="B1014" s="1012"/>
      <c r="C1014" s="1013" t="n">
        <v>5301</v>
      </c>
      <c r="D1014" s="1014" t="s">
        <v>687</v>
      </c>
      <c r="E1014" s="750" t="n">
        <f aca="false">F1014+G1014+H1014</f>
        <v>0</v>
      </c>
      <c r="F1014" s="818"/>
      <c r="G1014" s="806"/>
      <c r="H1014" s="1464"/>
      <c r="I1014" s="818"/>
      <c r="J1014" s="806"/>
      <c r="K1014" s="1464"/>
      <c r="L1014" s="750" t="n">
        <f aca="false">I1014+J1014+K1014</f>
        <v>0</v>
      </c>
      <c r="M1014" s="1463" t="str">
        <f aca="false">(IF($E1014&lt;&gt;0,$M$2,IF($L1014&lt;&gt;0,$M$2,"")))</f>
        <v/>
      </c>
      <c r="N1014" s="1073"/>
    </row>
    <row r="1015" customFormat="false" ht="15.75" hidden="false" customHeight="false" outlineLevel="0" collapsed="false">
      <c r="B1015" s="1012"/>
      <c r="C1015" s="1018" t="n">
        <v>5309</v>
      </c>
      <c r="D1015" s="1019" t="s">
        <v>688</v>
      </c>
      <c r="E1015" s="778" t="n">
        <f aca="false">F1015+G1015+H1015</f>
        <v>0</v>
      </c>
      <c r="F1015" s="814"/>
      <c r="G1015" s="815"/>
      <c r="H1015" s="1465"/>
      <c r="I1015" s="814"/>
      <c r="J1015" s="815"/>
      <c r="K1015" s="1465"/>
      <c r="L1015" s="778" t="n">
        <f aca="false">I1015+J1015+K1015</f>
        <v>0</v>
      </c>
      <c r="M1015" s="1463" t="str">
        <f aca="false">(IF($E1015&lt;&gt;0,$M$2,IF($L1015&lt;&gt;0,$M$2,"")))</f>
        <v/>
      </c>
      <c r="N1015" s="1073"/>
    </row>
    <row r="1016" customFormat="false" ht="15.75" hidden="false" customHeight="false" outlineLevel="0" collapsed="false">
      <c r="B1016" s="1009" t="n">
        <v>5400</v>
      </c>
      <c r="C1016" s="1010" t="s">
        <v>689</v>
      </c>
      <c r="D1016" s="1010"/>
      <c r="E1016" s="950" t="n">
        <f aca="false">F1016+G1016+H1016</f>
        <v>0</v>
      </c>
      <c r="F1016" s="1467"/>
      <c r="G1016" s="1468"/>
      <c r="H1016" s="1469"/>
      <c r="I1016" s="1467"/>
      <c r="J1016" s="1468"/>
      <c r="K1016" s="1469"/>
      <c r="L1016" s="950" t="n">
        <f aca="false">I1016+J1016+K1016</f>
        <v>0</v>
      </c>
      <c r="M1016" s="1463" t="str">
        <f aca="false">(IF($E1016&lt;&gt;0,$M$2,IF($L1016&lt;&gt;0,$M$2,"")))</f>
        <v/>
      </c>
      <c r="N1016" s="1073"/>
    </row>
    <row r="1017" customFormat="false" ht="15.75" hidden="false" customHeight="false" outlineLevel="0" collapsed="false">
      <c r="B1017" s="914" t="n">
        <v>5500</v>
      </c>
      <c r="C1017" s="979" t="s">
        <v>690</v>
      </c>
      <c r="D1017" s="979"/>
      <c r="E1017" s="950" t="n">
        <f aca="false">SUM(E1018:E1021)</f>
        <v>0</v>
      </c>
      <c r="F1017" s="917" t="n">
        <f aca="false">SUM(F1018:F1021)</f>
        <v>0</v>
      </c>
      <c r="G1017" s="918" t="n">
        <f aca="false">SUM(G1018:G1021)</f>
        <v>0</v>
      </c>
      <c r="H1017" s="570" t="n">
        <f aca="false">SUM(H1018:H1021)</f>
        <v>0</v>
      </c>
      <c r="I1017" s="917" t="n">
        <f aca="false">SUM(I1018:I1021)</f>
        <v>0</v>
      </c>
      <c r="J1017" s="918" t="n">
        <f aca="false">SUM(J1018:J1021)</f>
        <v>0</v>
      </c>
      <c r="K1017" s="570" t="n">
        <f aca="false">SUM(K1018:K1021)</f>
        <v>0</v>
      </c>
      <c r="L1017" s="950" t="n">
        <f aca="false">SUM(L1018:L1021)</f>
        <v>0</v>
      </c>
      <c r="M1017" s="1463" t="str">
        <f aca="false">(IF($E1017&lt;&gt;0,$M$2,IF($L1017&lt;&gt;0,$M$2,"")))</f>
        <v/>
      </c>
      <c r="N1017" s="1073"/>
    </row>
    <row r="1018" customFormat="false" ht="15.75" hidden="false" customHeight="false" outlineLevel="0" collapsed="false">
      <c r="B1018" s="1005"/>
      <c r="C1018" s="921" t="n">
        <v>5501</v>
      </c>
      <c r="D1018" s="951" t="s">
        <v>691</v>
      </c>
      <c r="E1018" s="750" t="n">
        <f aca="false">F1018+G1018+H1018</f>
        <v>0</v>
      </c>
      <c r="F1018" s="818"/>
      <c r="G1018" s="806"/>
      <c r="H1018" s="1464"/>
      <c r="I1018" s="818"/>
      <c r="J1018" s="806"/>
      <c r="K1018" s="1464"/>
      <c r="L1018" s="750" t="n">
        <f aca="false">I1018+J1018+K1018</f>
        <v>0</v>
      </c>
      <c r="M1018" s="1463" t="str">
        <f aca="false">(IF($E1018&lt;&gt;0,$M$2,IF($L1018&lt;&gt;0,$M$2,"")))</f>
        <v/>
      </c>
      <c r="N1018" s="1073"/>
    </row>
    <row r="1019" customFormat="false" ht="15.75" hidden="false" customHeight="false" outlineLevel="0" collapsed="false">
      <c r="B1019" s="1005"/>
      <c r="C1019" s="934" t="n">
        <v>5502</v>
      </c>
      <c r="D1019" s="935" t="s">
        <v>692</v>
      </c>
      <c r="E1019" s="757" t="n">
        <f aca="false">F1019+G1019+H1019</f>
        <v>0</v>
      </c>
      <c r="F1019" s="807"/>
      <c r="G1019" s="761"/>
      <c r="H1019" s="1466"/>
      <c r="I1019" s="807"/>
      <c r="J1019" s="761"/>
      <c r="K1019" s="1466"/>
      <c r="L1019" s="757" t="n">
        <f aca="false">I1019+J1019+K1019</f>
        <v>0</v>
      </c>
      <c r="M1019" s="1463" t="str">
        <f aca="false">(IF($E1019&lt;&gt;0,$M$2,IF($L1019&lt;&gt;0,$M$2,"")))</f>
        <v/>
      </c>
      <c r="N1019" s="1073"/>
    </row>
    <row r="1020" customFormat="false" ht="15.75" hidden="false" customHeight="false" outlineLevel="0" collapsed="false">
      <c r="B1020" s="1005"/>
      <c r="C1020" s="934" t="n">
        <v>5503</v>
      </c>
      <c r="D1020" s="1006" t="s">
        <v>693</v>
      </c>
      <c r="E1020" s="757" t="n">
        <f aca="false">F1020+G1020+H1020</f>
        <v>0</v>
      </c>
      <c r="F1020" s="807"/>
      <c r="G1020" s="761"/>
      <c r="H1020" s="1466"/>
      <c r="I1020" s="807"/>
      <c r="J1020" s="761"/>
      <c r="K1020" s="1466"/>
      <c r="L1020" s="757" t="n">
        <f aca="false">I1020+J1020+K1020</f>
        <v>0</v>
      </c>
      <c r="M1020" s="1463" t="str">
        <f aca="false">(IF($E1020&lt;&gt;0,$M$2,IF($L1020&lt;&gt;0,$M$2,"")))</f>
        <v/>
      </c>
      <c r="N1020" s="1073"/>
    </row>
    <row r="1021" customFormat="false" ht="15.75" hidden="false" customHeight="false" outlineLevel="0" collapsed="false">
      <c r="B1021" s="1005"/>
      <c r="C1021" s="926" t="n">
        <v>5504</v>
      </c>
      <c r="D1021" s="978" t="s">
        <v>694</v>
      </c>
      <c r="E1021" s="778" t="n">
        <f aca="false">F1021+G1021+H1021</f>
        <v>0</v>
      </c>
      <c r="F1021" s="814"/>
      <c r="G1021" s="815"/>
      <c r="H1021" s="1465"/>
      <c r="I1021" s="814"/>
      <c r="J1021" s="815"/>
      <c r="K1021" s="1465"/>
      <c r="L1021" s="778" t="n">
        <f aca="false">I1021+J1021+K1021</f>
        <v>0</v>
      </c>
      <c r="M1021" s="1463" t="str">
        <f aca="false">(IF($E1021&lt;&gt;0,$M$2,IF($L1021&lt;&gt;0,$M$2,"")))</f>
        <v/>
      </c>
      <c r="N1021" s="1073"/>
    </row>
    <row r="1022" customFormat="false" ht="15.75" hidden="false" customHeight="true" outlineLevel="0" collapsed="false">
      <c r="B1022" s="1009" t="n">
        <v>5700</v>
      </c>
      <c r="C1022" s="1020" t="s">
        <v>695</v>
      </c>
      <c r="D1022" s="1020"/>
      <c r="E1022" s="950" t="n">
        <f aca="false">SUM(E1023:E1025)</f>
        <v>0</v>
      </c>
      <c r="F1022" s="917" t="n">
        <f aca="false">SUM(F1023:F1025)</f>
        <v>0</v>
      </c>
      <c r="G1022" s="918" t="n">
        <f aca="false">SUM(G1023:G1025)</f>
        <v>0</v>
      </c>
      <c r="H1022" s="570" t="n">
        <f aca="false">SUM(H1023:H1025)</f>
        <v>0</v>
      </c>
      <c r="I1022" s="917" t="n">
        <f aca="false">SUM(I1023:I1025)</f>
        <v>0</v>
      </c>
      <c r="J1022" s="918" t="n">
        <f aca="false">SUM(J1023:J1025)</f>
        <v>0</v>
      </c>
      <c r="K1022" s="570" t="n">
        <f aca="false">SUM(K1023:K1025)</f>
        <v>0</v>
      </c>
      <c r="L1022" s="950" t="n">
        <f aca="false">SUM(L1023:L1025)</f>
        <v>0</v>
      </c>
      <c r="M1022" s="1463" t="str">
        <f aca="false">(IF($E1022&lt;&gt;0,$M$2,IF($L1022&lt;&gt;0,$M$2,"")))</f>
        <v/>
      </c>
      <c r="N1022" s="1073"/>
    </row>
    <row r="1023" customFormat="false" ht="15.75" hidden="false" customHeight="false" outlineLevel="0" collapsed="false">
      <c r="B1023" s="1012"/>
      <c r="C1023" s="1013" t="n">
        <v>5701</v>
      </c>
      <c r="D1023" s="1014" t="s">
        <v>696</v>
      </c>
      <c r="E1023" s="750" t="n">
        <f aca="false">F1023+G1023+H1023</f>
        <v>0</v>
      </c>
      <c r="F1023" s="802" t="n">
        <v>0</v>
      </c>
      <c r="G1023" s="802" t="n">
        <v>0</v>
      </c>
      <c r="H1023" s="802" t="n">
        <v>0</v>
      </c>
      <c r="I1023" s="802" t="n">
        <v>0</v>
      </c>
      <c r="J1023" s="802" t="n">
        <v>0</v>
      </c>
      <c r="K1023" s="802" t="n">
        <v>0</v>
      </c>
      <c r="L1023" s="750" t="n">
        <f aca="false">I1023+J1023+K1023</f>
        <v>0</v>
      </c>
      <c r="M1023" s="1463" t="str">
        <f aca="false">(IF($E1023&lt;&gt;0,$M$2,IF($L1023&lt;&gt;0,$M$2,"")))</f>
        <v/>
      </c>
      <c r="N1023" s="1073"/>
    </row>
    <row r="1024" customFormat="false" ht="15.75" hidden="false" customHeight="false" outlineLevel="0" collapsed="false">
      <c r="B1024" s="1012"/>
      <c r="C1024" s="1021" t="n">
        <v>5702</v>
      </c>
      <c r="D1024" s="1022" t="s">
        <v>697</v>
      </c>
      <c r="E1024" s="766" t="n">
        <f aca="false">F1024+G1024+H1024</f>
        <v>0</v>
      </c>
      <c r="F1024" s="802" t="n">
        <v>0</v>
      </c>
      <c r="G1024" s="802" t="n">
        <v>0</v>
      </c>
      <c r="H1024" s="802" t="n">
        <v>0</v>
      </c>
      <c r="I1024" s="802" t="n">
        <v>0</v>
      </c>
      <c r="J1024" s="802" t="n">
        <v>0</v>
      </c>
      <c r="K1024" s="802" t="n">
        <v>0</v>
      </c>
      <c r="L1024" s="766" t="n">
        <f aca="false">I1024+J1024+K1024</f>
        <v>0</v>
      </c>
      <c r="M1024" s="1463" t="str">
        <f aca="false">(IF($E1024&lt;&gt;0,$M$2,IF($L1024&lt;&gt;0,$M$2,"")))</f>
        <v/>
      </c>
      <c r="N1024" s="1073"/>
    </row>
    <row r="1025" customFormat="false" ht="15.75" hidden="false" customHeight="false" outlineLevel="0" collapsed="false">
      <c r="B1025" s="933"/>
      <c r="C1025" s="1023" t="n">
        <v>4071</v>
      </c>
      <c r="D1025" s="1024" t="s">
        <v>698</v>
      </c>
      <c r="E1025" s="1025" t="n">
        <f aca="false">F1025+G1025+H1025</f>
        <v>0</v>
      </c>
      <c r="F1025" s="802" t="n">
        <v>0</v>
      </c>
      <c r="G1025" s="802" t="n">
        <v>0</v>
      </c>
      <c r="H1025" s="802" t="n">
        <v>0</v>
      </c>
      <c r="I1025" s="802" t="n">
        <v>0</v>
      </c>
      <c r="J1025" s="802" t="n">
        <v>0</v>
      </c>
      <c r="K1025" s="802" t="n">
        <v>0</v>
      </c>
      <c r="L1025" s="1025" t="n">
        <f aca="false">I1025+J1025+K1025</f>
        <v>0</v>
      </c>
      <c r="M1025" s="1463" t="str">
        <f aca="false">(IF($E1025&lt;&gt;0,$M$2,IF($L1025&lt;&gt;0,$M$2,"")))</f>
        <v/>
      </c>
      <c r="N1025" s="1073"/>
    </row>
    <row r="1026" customFormat="false" ht="15.75" hidden="false" customHeight="false" outlineLevel="0" collapsed="false">
      <c r="B1026" s="1284"/>
      <c r="C1026" s="1032" t="s">
        <v>699</v>
      </c>
      <c r="D1026" s="1032"/>
      <c r="E1026" s="1475"/>
      <c r="F1026" s="1475"/>
      <c r="G1026" s="1475"/>
      <c r="H1026" s="1475"/>
      <c r="I1026" s="1475"/>
      <c r="J1026" s="1475"/>
      <c r="K1026" s="1475"/>
      <c r="L1026" s="1476"/>
      <c r="M1026" s="1463" t="str">
        <f aca="false">(IF($E1026&lt;&gt;0,$M$2,IF($L1026&lt;&gt;0,$M$2,"")))</f>
        <v/>
      </c>
      <c r="N1026" s="1073"/>
    </row>
    <row r="1027" customFormat="false" ht="15.75" hidden="false" customHeight="false" outlineLevel="0" collapsed="false">
      <c r="B1027" s="1031" t="n">
        <v>98</v>
      </c>
      <c r="C1027" s="1032" t="s">
        <v>699</v>
      </c>
      <c r="D1027" s="1032"/>
      <c r="E1027" s="950" t="n">
        <f aca="false">F1027+G1027+H1027</f>
        <v>0</v>
      </c>
      <c r="F1027" s="1477"/>
      <c r="G1027" s="1478"/>
      <c r="H1027" s="1479"/>
      <c r="I1027" s="1207" t="n">
        <v>0</v>
      </c>
      <c r="J1027" s="1480" t="n">
        <v>0</v>
      </c>
      <c r="K1027" s="1182" t="n">
        <v>0</v>
      </c>
      <c r="L1027" s="950" t="n">
        <f aca="false">I1027+J1027+K1027</f>
        <v>0</v>
      </c>
      <c r="M1027" s="1463" t="str">
        <f aca="false">(IF($E1027&lt;&gt;0,$M$2,IF($L1027&lt;&gt;0,$M$2,"")))</f>
        <v/>
      </c>
      <c r="N1027" s="1073"/>
    </row>
    <row r="1028" customFormat="false" ht="15.75" hidden="false" customHeight="false" outlineLevel="0" collapsed="false">
      <c r="B1028" s="1481"/>
      <c r="C1028" s="1482"/>
      <c r="D1028" s="1483"/>
      <c r="E1028" s="911"/>
      <c r="F1028" s="911"/>
      <c r="G1028" s="911"/>
      <c r="H1028" s="911"/>
      <c r="I1028" s="911"/>
      <c r="J1028" s="911"/>
      <c r="K1028" s="911"/>
      <c r="L1028" s="912"/>
      <c r="M1028" s="1463" t="str">
        <f aca="false">(IF($E1028&lt;&gt;0,$M$2,IF($L1028&lt;&gt;0,$M$2,"")))</f>
        <v/>
      </c>
      <c r="N1028" s="1073"/>
    </row>
    <row r="1029" customFormat="false" ht="15.75" hidden="false" customHeight="false" outlineLevel="0" collapsed="false">
      <c r="B1029" s="1484"/>
      <c r="C1029" s="692"/>
      <c r="D1029" s="1485"/>
      <c r="E1029" s="862"/>
      <c r="F1029" s="862"/>
      <c r="G1029" s="862"/>
      <c r="H1029" s="862"/>
      <c r="I1029" s="862"/>
      <c r="J1029" s="862"/>
      <c r="K1029" s="862"/>
      <c r="L1029" s="1039"/>
      <c r="M1029" s="1463" t="str">
        <f aca="false">(IF($E1029&lt;&gt;0,$M$2,IF($L1029&lt;&gt;0,$M$2,"")))</f>
        <v/>
      </c>
      <c r="N1029" s="1073"/>
    </row>
    <row r="1030" customFormat="false" ht="15.75" hidden="false" customHeight="false" outlineLevel="0" collapsed="false">
      <c r="B1030" s="1484"/>
      <c r="C1030" s="692"/>
      <c r="D1030" s="1485"/>
      <c r="E1030" s="862"/>
      <c r="F1030" s="862"/>
      <c r="G1030" s="862"/>
      <c r="H1030" s="862"/>
      <c r="I1030" s="862"/>
      <c r="J1030" s="862"/>
      <c r="K1030" s="862"/>
      <c r="L1030" s="1039"/>
      <c r="M1030" s="1463" t="str">
        <f aca="false">(IF($E1030&lt;&gt;0,$M$2,IF($L1030&lt;&gt;0,$M$2,"")))</f>
        <v/>
      </c>
      <c r="N1030" s="1073"/>
    </row>
    <row r="1031" customFormat="false" ht="15.75" hidden="false" customHeight="false" outlineLevel="0" collapsed="false">
      <c r="B1031" s="1486"/>
      <c r="C1031" s="1043" t="s">
        <v>580</v>
      </c>
      <c r="D1031" s="1487" t="n">
        <f aca="false">+B1031</f>
        <v>0</v>
      </c>
      <c r="E1031" s="1045" t="n">
        <f aca="false">SUM(E915,E918,E924,E932,E933,E951,E955,E961,E964,E965,E966,E967,E968,E977,E984,E985,E986,E987,E994,E998,E999,E1000,E1001,E1004,E1005,E1013,E1016,E1017,E1022)+E1027</f>
        <v>91064</v>
      </c>
      <c r="F1031" s="1046" t="n">
        <f aca="false">SUM(F915,F918,F924,F932,F933,F951,F955,F961,F964,F965,F966,F967,F968,F977,F984,F985,F986,F987,F994,F998,F999,F1000,F1001,F1004,F1005,F1013,F1016,F1017,F1022)+F1027</f>
        <v>50590</v>
      </c>
      <c r="G1031" s="1047" t="n">
        <f aca="false">SUM(G915,G918,G924,G932,G933,G951,G955,G961,G964,G965,G966,G967,G968,G977,G984,G985,G986,G987,G994,G998,G999,G1000,G1001,G1004,G1005,G1013,G1016,G1017,G1022)+G1027</f>
        <v>40474</v>
      </c>
      <c r="H1031" s="1048" t="n">
        <f aca="false">SUM(H915,H918,H924,H932,H933,H951,H955,H961,H964,H965,H966,H967,H968,H977,H984,H985,H986,H987,H994,H998,H999,H1000,H1001,H1004,H1005,H1013,H1016,H1017,H1022)+H1027</f>
        <v>0</v>
      </c>
      <c r="I1031" s="1046" t="n">
        <f aca="false">SUM(I915,I918,I924,I932,I933,I951,I955,I961,I964,I965,I966,I967,I968,I977,I984,I985,I986,I987,I994,I998,I999,I1000,I1001,I1004,I1005,I1013,I1016,I1017,I1022)+I1027</f>
        <v>0</v>
      </c>
      <c r="J1031" s="1047" t="n">
        <f aca="false">SUM(J915,J918,J924,J932,J933,J951,J955,J961,J964,J965,J966,J967,J968,J977,J984,J985,J986,J987,J994,J998,J999,J1000,J1001,J1004,J1005,J1013,J1016,J1017,J1022)+J1027</f>
        <v>15263</v>
      </c>
      <c r="K1031" s="1048" t="n">
        <f aca="false">SUM(K915,K918,K924,K932,K933,K951,K955,K961,K964,K965,K966,K967,K968,K977,K984,K985,K986,K987,K994,K998,K999,K1000,K1001,K1004,K1005,K1013,K1016,K1017,K1022)+K1027</f>
        <v>0</v>
      </c>
      <c r="L1031" s="1045" t="n">
        <f aca="false">SUM(L915,L918,L924,L932,L933,L951,L955,L961,L964,L965,L966,L967,L968,L977,L984,L985,L986,L987,L994,L998,L999,L1000,L1001,L1004,L1005,L1013,L1016,L1017,L1022)+L1027</f>
        <v>15263</v>
      </c>
      <c r="M1031" s="1463" t="n">
        <f aca="false">(IF($E1031&lt;&gt;0,$M$2,IF($L1031&lt;&gt;0,$M$2,"")))</f>
        <v>1</v>
      </c>
      <c r="N1031" s="1488" t="str">
        <f aca="false">LEFT(C912,1)</f>
        <v>2</v>
      </c>
    </row>
    <row r="1032" customFormat="false" ht="15.75" hidden="false" customHeight="false" outlineLevel="0" collapsed="false">
      <c r="B1032" s="1489" t="s">
        <v>937</v>
      </c>
      <c r="C1032" s="1490"/>
      <c r="L1032" s="1086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491"/>
      <c r="C1033" s="1491"/>
      <c r="D1033" s="1492"/>
      <c r="E1033" s="1491"/>
      <c r="F1033" s="1491"/>
      <c r="G1033" s="1491"/>
      <c r="H1033" s="1491"/>
      <c r="I1033" s="1491"/>
      <c r="J1033" s="1491"/>
      <c r="K1033" s="1491"/>
      <c r="L1033" s="1493"/>
      <c r="M1033" s="679" t="n">
        <f aca="false">(IF($E1031&lt;&gt;0,$M$2,IF($L1031&lt;&gt;0,$M$2,"")))</f>
        <v>1</v>
      </c>
    </row>
    <row r="1034" customFormat="false" ht="18.75" hidden="false" customHeight="false" outlineLevel="0" collapsed="false">
      <c r="B1034" s="1494"/>
      <c r="C1034" s="1494"/>
      <c r="D1034" s="1494"/>
      <c r="E1034" s="1494"/>
      <c r="F1034" s="1494"/>
      <c r="G1034" s="1494"/>
      <c r="H1034" s="1494"/>
      <c r="I1034" s="1494"/>
      <c r="J1034" s="1494"/>
      <c r="K1034" s="1494"/>
      <c r="L1034" s="1495"/>
      <c r="M1034" s="1496" t="str">
        <f aca="false">(IF(E1029&lt;&gt;0,$G$2,IF(L1029&lt;&gt;0,$G$2,"")))</f>
        <v/>
      </c>
    </row>
    <row r="1035" customFormat="false" ht="18.75" hidden="false" customHeight="false" outlineLevel="0" collapsed="false">
      <c r="B1035" s="1494"/>
      <c r="C1035" s="1494"/>
      <c r="D1035" s="1494"/>
      <c r="E1035" s="1494"/>
      <c r="F1035" s="1494"/>
      <c r="G1035" s="1494"/>
      <c r="H1035" s="1494"/>
      <c r="I1035" s="1494"/>
      <c r="J1035" s="1494"/>
      <c r="K1035" s="1494"/>
      <c r="L1035" s="1495"/>
      <c r="M1035" s="1496" t="str">
        <f aca="false">(IF(E1030&lt;&gt;0,$G$2,IF(L1030&lt;&gt;0,$G$2,"")))</f>
        <v/>
      </c>
    </row>
    <row r="1036" customFormat="false" ht="15.75" hidden="false" customHeight="false" outlineLevel="0" collapsed="false">
      <c r="B1036" s="1086"/>
      <c r="C1036" s="1086"/>
      <c r="D1036" s="1221"/>
      <c r="E1036" s="1432"/>
      <c r="F1036" s="1432"/>
      <c r="G1036" s="1432"/>
      <c r="H1036" s="1432"/>
      <c r="I1036" s="1432"/>
      <c r="J1036" s="1432"/>
      <c r="K1036" s="1432"/>
      <c r="L1036" s="1432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86"/>
      <c r="C1037" s="1433"/>
      <c r="D1037" s="1434"/>
      <c r="E1037" s="1432"/>
      <c r="F1037" s="1432"/>
      <c r="G1037" s="1432"/>
      <c r="H1037" s="1432"/>
      <c r="I1037" s="1432"/>
      <c r="J1037" s="1432"/>
      <c r="K1037" s="1432"/>
      <c r="L1037" s="1432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57" t="str">
        <f aca="false">$B$7</f>
        <v>ОТЧЕТНИ ДАННИ ПО ЕБК ЗА ИЗПЪЛНЕНИЕТО НА БЮДЖЕТА</v>
      </c>
      <c r="C1038" s="1257"/>
      <c r="D1038" s="1257"/>
      <c r="E1038" s="884"/>
      <c r="F1038" s="884"/>
      <c r="G1038" s="868"/>
      <c r="H1038" s="868"/>
      <c r="I1038" s="868"/>
      <c r="J1038" s="868"/>
      <c r="K1038" s="868"/>
      <c r="L1038" s="868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41"/>
      <c r="D1039" s="1050"/>
      <c r="E1039" s="398" t="s">
        <v>407</v>
      </c>
      <c r="F1039" s="398" t="s">
        <v>408</v>
      </c>
      <c r="G1039" s="868"/>
      <c r="H1039" s="1435" t="s">
        <v>927</v>
      </c>
      <c r="I1039" s="1436"/>
      <c r="J1039" s="1437"/>
      <c r="K1039" s="868"/>
      <c r="L1039" s="868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72" t="str">
        <f aca="false">$B$9</f>
        <v>Хитрино</v>
      </c>
      <c r="C1040" s="872"/>
      <c r="D1040" s="872"/>
      <c r="E1040" s="698" t="n">
        <f aca="false">$E$9</f>
        <v>43101</v>
      </c>
      <c r="F1040" s="873" t="n">
        <f aca="false">$F$9</f>
        <v>43190</v>
      </c>
      <c r="G1040" s="868"/>
      <c r="H1040" s="868"/>
      <c r="I1040" s="868"/>
      <c r="J1040" s="868"/>
      <c r="K1040" s="868"/>
      <c r="L1040" s="868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74"/>
      <c r="E1041" s="868"/>
      <c r="F1041" s="868"/>
      <c r="G1041" s="868"/>
      <c r="H1041" s="868"/>
      <c r="I1041" s="868"/>
      <c r="J1041" s="868"/>
      <c r="K1041" s="868"/>
      <c r="L1041" s="868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74"/>
      <c r="E1042" s="868"/>
      <c r="F1042" s="868"/>
      <c r="G1042" s="868"/>
      <c r="H1042" s="868"/>
      <c r="I1042" s="868"/>
      <c r="J1042" s="868"/>
      <c r="K1042" s="868"/>
      <c r="L1042" s="868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38" t="str">
        <f aca="false">$B$12</f>
        <v>Хитрино</v>
      </c>
      <c r="C1043" s="1438"/>
      <c r="D1043" s="1438"/>
      <c r="E1043" s="1084" t="s">
        <v>583</v>
      </c>
      <c r="F1043" s="1439" t="str">
        <f aca="false">$F$12</f>
        <v>7709</v>
      </c>
      <c r="G1043" s="868"/>
      <c r="H1043" s="868"/>
      <c r="I1043" s="868"/>
      <c r="J1043" s="868"/>
      <c r="K1043" s="868"/>
      <c r="L1043" s="868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74"/>
      <c r="E1044" s="884"/>
      <c r="F1044" s="884"/>
      <c r="G1044" s="868"/>
      <c r="H1044" s="868"/>
      <c r="I1044" s="868"/>
      <c r="J1044" s="868"/>
      <c r="K1044" s="868"/>
      <c r="L1044" s="868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78"/>
      <c r="C1045" s="868"/>
      <c r="D1045" s="879" t="s">
        <v>414</v>
      </c>
      <c r="E1045" s="880" t="n">
        <f aca="false">$E$15</f>
        <v>0</v>
      </c>
      <c r="F1045" s="1089" t="str">
        <f aca="false">$F$15</f>
        <v>БЮДЖЕТ</v>
      </c>
      <c r="G1045" s="862"/>
      <c r="H1045" s="862"/>
      <c r="I1045" s="862"/>
      <c r="J1045" s="862"/>
      <c r="K1045" s="862"/>
      <c r="L1045" s="862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41"/>
      <c r="D1046" s="1050"/>
      <c r="E1046" s="868"/>
      <c r="F1046" s="868"/>
      <c r="G1046" s="868"/>
      <c r="H1046" s="868"/>
      <c r="I1046" s="868"/>
      <c r="J1046" s="868"/>
      <c r="K1046" s="868"/>
      <c r="L1046" s="887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888"/>
      <c r="C1047" s="889"/>
      <c r="D1047" s="890" t="s">
        <v>928</v>
      </c>
      <c r="E1047" s="721" t="s">
        <v>929</v>
      </c>
      <c r="F1047" s="721"/>
      <c r="G1047" s="721"/>
      <c r="H1047" s="721"/>
      <c r="I1047" s="891" t="s">
        <v>930</v>
      </c>
      <c r="J1047" s="891"/>
      <c r="K1047" s="891"/>
      <c r="L1047" s="891"/>
      <c r="M1047" s="679" t="n">
        <f aca="false">(IF($E1170&lt;&gt;0,$M$2,IF($L1170&lt;&gt;0,$M$2,"")))</f>
        <v>1</v>
      </c>
    </row>
    <row r="1048" customFormat="false" ht="56.25" hidden="false" customHeight="false" outlineLevel="0" collapsed="false">
      <c r="B1048" s="892" t="s">
        <v>243</v>
      </c>
      <c r="C1048" s="893" t="s">
        <v>420</v>
      </c>
      <c r="D1048" s="894" t="s">
        <v>931</v>
      </c>
      <c r="E1048" s="1269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895" t="str">
        <f aca="false">$I$20</f>
        <v>държавни дейности -ОТЧЕТ</v>
      </c>
      <c r="J1048" s="896" t="str">
        <f aca="false">$J$20</f>
        <v>местни дейности - ОТЧЕТ</v>
      </c>
      <c r="K1048" s="897" t="str">
        <f aca="false">$K$20</f>
        <v>дофинансиране - ОТЧЕТ</v>
      </c>
      <c r="L1048" s="1440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00"/>
      <c r="C1049" s="901"/>
      <c r="D1049" s="902" t="s">
        <v>588</v>
      </c>
      <c r="E1049" s="1441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03" t="str">
        <f aca="false">$I$21</f>
        <v>(5)</v>
      </c>
      <c r="J1049" s="904" t="str">
        <f aca="false">$J$21</f>
        <v>(6)</v>
      </c>
      <c r="K1049" s="905" t="str">
        <f aca="false">$K$21</f>
        <v>(7)</v>
      </c>
      <c r="L1049" s="906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42"/>
      <c r="C1050" s="1443" t="e">
        <f aca="false">VLOOKUP(D1050,OP_LIST2,2,FALSE())</f>
        <v>#N/A</v>
      </c>
      <c r="D1050" s="1444"/>
      <c r="E1050" s="1039"/>
      <c r="F1050" s="1445"/>
      <c r="G1050" s="1446"/>
      <c r="H1050" s="1447"/>
      <c r="I1050" s="1445"/>
      <c r="J1050" s="1446"/>
      <c r="K1050" s="1447"/>
      <c r="L1050" s="1448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49"/>
      <c r="C1051" s="1450" t="n">
        <f aca="false">VLOOKUP(D1052,EBK_DEIN2,2,FALSE())</f>
        <v>2282</v>
      </c>
      <c r="D1051" s="1444" t="s">
        <v>932</v>
      </c>
      <c r="E1051" s="1039"/>
      <c r="F1051" s="1451"/>
      <c r="G1051" s="1452"/>
      <c r="H1051" s="1453"/>
      <c r="I1051" s="1451"/>
      <c r="J1051" s="1452"/>
      <c r="K1051" s="1453"/>
      <c r="L1051" s="1448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54"/>
      <c r="C1052" s="1455" t="n">
        <f aca="false">+C1051</f>
        <v>2282</v>
      </c>
      <c r="D1052" s="1456" t="s">
        <v>940</v>
      </c>
      <c r="E1052" s="1039"/>
      <c r="F1052" s="1451"/>
      <c r="G1052" s="1452"/>
      <c r="H1052" s="1453"/>
      <c r="I1052" s="1451"/>
      <c r="J1052" s="1452"/>
      <c r="K1052" s="1453"/>
      <c r="L1052" s="1448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57"/>
      <c r="C1053" s="1458"/>
      <c r="D1053" s="1459" t="s">
        <v>934</v>
      </c>
      <c r="E1053" s="1039"/>
      <c r="F1053" s="1460"/>
      <c r="G1053" s="1461"/>
      <c r="H1053" s="1462"/>
      <c r="I1053" s="1460"/>
      <c r="J1053" s="1461"/>
      <c r="K1053" s="1462"/>
      <c r="L1053" s="1448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14" t="n">
        <v>100</v>
      </c>
      <c r="C1054" s="915" t="s">
        <v>589</v>
      </c>
      <c r="D1054" s="915"/>
      <c r="E1054" s="916" t="n">
        <f aca="false">SUM(E1055:E1056)</f>
        <v>0</v>
      </c>
      <c r="F1054" s="917" t="n">
        <f aca="false">SUM(F1055:F1056)</f>
        <v>0</v>
      </c>
      <c r="G1054" s="918" t="n">
        <f aca="false">SUM(G1055:G1056)</f>
        <v>0</v>
      </c>
      <c r="H1054" s="570" t="n">
        <f aca="false">SUM(H1055:H1056)</f>
        <v>0</v>
      </c>
      <c r="I1054" s="917" t="n">
        <f aca="false">SUM(I1055:I1056)</f>
        <v>0</v>
      </c>
      <c r="J1054" s="918" t="n">
        <f aca="false">SUM(J1055:J1056)</f>
        <v>0</v>
      </c>
      <c r="K1054" s="570" t="n">
        <f aca="false">SUM(K1055:K1056)</f>
        <v>0</v>
      </c>
      <c r="L1054" s="916" t="n">
        <f aca="false">SUM(L1055:L1056)</f>
        <v>0</v>
      </c>
      <c r="M1054" s="1463" t="str">
        <f aca="false">(IF($E1054&lt;&gt;0,$M$2,IF($L1054&lt;&gt;0,$M$2,"")))</f>
        <v/>
      </c>
      <c r="N1054" s="1073"/>
    </row>
    <row r="1055" customFormat="false" ht="15.75" hidden="false" customHeight="false" outlineLevel="0" collapsed="false">
      <c r="B1055" s="920"/>
      <c r="C1055" s="921" t="n">
        <v>101</v>
      </c>
      <c r="D1055" s="922" t="s">
        <v>590</v>
      </c>
      <c r="E1055" s="750" t="n">
        <f aca="false">F1055+G1055+H1055</f>
        <v>0</v>
      </c>
      <c r="F1055" s="818"/>
      <c r="G1055" s="806"/>
      <c r="H1055" s="1464"/>
      <c r="I1055" s="818"/>
      <c r="J1055" s="806"/>
      <c r="K1055" s="1464"/>
      <c r="L1055" s="750" t="n">
        <f aca="false">I1055+J1055+K1055</f>
        <v>0</v>
      </c>
      <c r="M1055" s="1463" t="str">
        <f aca="false">(IF($E1055&lt;&gt;0,$M$2,IF($L1055&lt;&gt;0,$M$2,"")))</f>
        <v/>
      </c>
      <c r="N1055" s="1073"/>
    </row>
    <row r="1056" customFormat="false" ht="15.75" hidden="false" customHeight="false" outlineLevel="0" collapsed="false">
      <c r="B1056" s="920"/>
      <c r="C1056" s="926" t="n">
        <v>102</v>
      </c>
      <c r="D1056" s="927" t="s">
        <v>591</v>
      </c>
      <c r="E1056" s="778" t="n">
        <f aca="false">F1056+G1056+H1056</f>
        <v>0</v>
      </c>
      <c r="F1056" s="814"/>
      <c r="G1056" s="815"/>
      <c r="H1056" s="1465"/>
      <c r="I1056" s="814"/>
      <c r="J1056" s="815"/>
      <c r="K1056" s="1465"/>
      <c r="L1056" s="778" t="n">
        <f aca="false">I1056+J1056+K1056</f>
        <v>0</v>
      </c>
      <c r="M1056" s="1463" t="str">
        <f aca="false">(IF($E1056&lt;&gt;0,$M$2,IF($L1056&lt;&gt;0,$M$2,"")))</f>
        <v/>
      </c>
      <c r="N1056" s="1073"/>
    </row>
    <row r="1057" customFormat="false" ht="15.75" hidden="false" customHeight="false" outlineLevel="0" collapsed="false">
      <c r="B1057" s="914" t="n">
        <v>200</v>
      </c>
      <c r="C1057" s="931" t="s">
        <v>592</v>
      </c>
      <c r="D1057" s="931"/>
      <c r="E1057" s="916" t="n">
        <f aca="false">SUM(E1058:E1062)</f>
        <v>47200</v>
      </c>
      <c r="F1057" s="917" t="n">
        <f aca="false">SUM(F1058:F1062)</f>
        <v>47200</v>
      </c>
      <c r="G1057" s="918" t="n">
        <f aca="false">SUM(G1058:G1062)</f>
        <v>0</v>
      </c>
      <c r="H1057" s="570" t="n">
        <f aca="false">SUM(H1058:H1062)</f>
        <v>0</v>
      </c>
      <c r="I1057" s="917" t="n">
        <f aca="false">SUM(I1058:I1062)</f>
        <v>9498</v>
      </c>
      <c r="J1057" s="918" t="n">
        <f aca="false">SUM(J1058:J1062)</f>
        <v>0</v>
      </c>
      <c r="K1057" s="570" t="n">
        <f aca="false">SUM(K1058:K1062)</f>
        <v>0</v>
      </c>
      <c r="L1057" s="916" t="n">
        <f aca="false">SUM(L1058:L1062)</f>
        <v>9498</v>
      </c>
      <c r="M1057" s="1463" t="n">
        <f aca="false">(IF($E1057&lt;&gt;0,$M$2,IF($L1057&lt;&gt;0,$M$2,"")))</f>
        <v>1</v>
      </c>
      <c r="N1057" s="1073"/>
    </row>
    <row r="1058" customFormat="false" ht="15.75" hidden="false" customHeight="false" outlineLevel="0" collapsed="false">
      <c r="B1058" s="932"/>
      <c r="C1058" s="921" t="n">
        <v>201</v>
      </c>
      <c r="D1058" s="922" t="s">
        <v>593</v>
      </c>
      <c r="E1058" s="750" t="n">
        <f aca="false">F1058+G1058+H1058</f>
        <v>45400</v>
      </c>
      <c r="F1058" s="818" t="n">
        <v>45400</v>
      </c>
      <c r="G1058" s="806"/>
      <c r="H1058" s="1464"/>
      <c r="I1058" s="818" t="n">
        <v>9379</v>
      </c>
      <c r="J1058" s="806"/>
      <c r="K1058" s="1464"/>
      <c r="L1058" s="750" t="n">
        <f aca="false">I1058+J1058+K1058</f>
        <v>9379</v>
      </c>
      <c r="M1058" s="1463" t="n">
        <f aca="false">(IF($E1058&lt;&gt;0,$M$2,IF($L1058&lt;&gt;0,$M$2,"")))</f>
        <v>1</v>
      </c>
      <c r="N1058" s="1073"/>
    </row>
    <row r="1059" customFormat="false" ht="15.75" hidden="false" customHeight="false" outlineLevel="0" collapsed="false">
      <c r="B1059" s="933"/>
      <c r="C1059" s="934" t="n">
        <v>202</v>
      </c>
      <c r="D1059" s="935" t="s">
        <v>594</v>
      </c>
      <c r="E1059" s="757" t="n">
        <f aca="false">F1059+G1059+H1059</f>
        <v>0</v>
      </c>
      <c r="F1059" s="807"/>
      <c r="G1059" s="761"/>
      <c r="H1059" s="1466"/>
      <c r="I1059" s="807"/>
      <c r="J1059" s="761"/>
      <c r="K1059" s="1466"/>
      <c r="L1059" s="757" t="n">
        <f aca="false">I1059+J1059+K1059</f>
        <v>0</v>
      </c>
      <c r="M1059" s="1463" t="str">
        <f aca="false">(IF($E1059&lt;&gt;0,$M$2,IF($L1059&lt;&gt;0,$M$2,"")))</f>
        <v/>
      </c>
      <c r="N1059" s="1073"/>
    </row>
    <row r="1060" customFormat="false" ht="31.5" hidden="false" customHeight="false" outlineLevel="0" collapsed="false">
      <c r="B1060" s="933"/>
      <c r="C1060" s="934" t="n">
        <v>205</v>
      </c>
      <c r="D1060" s="935" t="s">
        <v>595</v>
      </c>
      <c r="E1060" s="757" t="n">
        <f aca="false">F1060+G1060+H1060</f>
        <v>1300</v>
      </c>
      <c r="F1060" s="807" t="n">
        <v>1300</v>
      </c>
      <c r="G1060" s="761"/>
      <c r="H1060" s="1466"/>
      <c r="I1060" s="807" t="n">
        <v>119</v>
      </c>
      <c r="J1060" s="761"/>
      <c r="K1060" s="1466"/>
      <c r="L1060" s="757" t="n">
        <f aca="false">I1060+J1060+K1060</f>
        <v>119</v>
      </c>
      <c r="M1060" s="1463" t="n">
        <f aca="false">(IF($E1060&lt;&gt;0,$M$2,IF($L1060&lt;&gt;0,$M$2,"")))</f>
        <v>1</v>
      </c>
      <c r="N1060" s="1073"/>
    </row>
    <row r="1061" customFormat="false" ht="15.75" hidden="false" customHeight="false" outlineLevel="0" collapsed="false">
      <c r="B1061" s="933"/>
      <c r="C1061" s="934" t="n">
        <v>208</v>
      </c>
      <c r="D1061" s="939" t="s">
        <v>596</v>
      </c>
      <c r="E1061" s="757" t="n">
        <f aca="false">F1061+G1061+H1061</f>
        <v>0</v>
      </c>
      <c r="F1061" s="807"/>
      <c r="G1061" s="761"/>
      <c r="H1061" s="1466"/>
      <c r="I1061" s="807"/>
      <c r="J1061" s="761"/>
      <c r="K1061" s="1466"/>
      <c r="L1061" s="757" t="n">
        <f aca="false">I1061+J1061+K1061</f>
        <v>0</v>
      </c>
      <c r="M1061" s="1463" t="str">
        <f aca="false">(IF($E1061&lt;&gt;0,$M$2,IF($L1061&lt;&gt;0,$M$2,"")))</f>
        <v/>
      </c>
      <c r="N1061" s="1073"/>
    </row>
    <row r="1062" customFormat="false" ht="15.75" hidden="false" customHeight="false" outlineLevel="0" collapsed="false">
      <c r="B1062" s="932"/>
      <c r="C1062" s="926" t="n">
        <v>209</v>
      </c>
      <c r="D1062" s="940" t="s">
        <v>597</v>
      </c>
      <c r="E1062" s="778" t="n">
        <f aca="false">F1062+G1062+H1062</f>
        <v>500</v>
      </c>
      <c r="F1062" s="814" t="n">
        <v>500</v>
      </c>
      <c r="G1062" s="815"/>
      <c r="H1062" s="1465"/>
      <c r="I1062" s="814" t="n">
        <v>0</v>
      </c>
      <c r="J1062" s="815"/>
      <c r="K1062" s="1465"/>
      <c r="L1062" s="778" t="n">
        <f aca="false">I1062+J1062+K1062</f>
        <v>0</v>
      </c>
      <c r="M1062" s="1463" t="n">
        <f aca="false">(IF($E1062&lt;&gt;0,$M$2,IF($L1062&lt;&gt;0,$M$2,"")))</f>
        <v>1</v>
      </c>
      <c r="N1062" s="1073"/>
    </row>
    <row r="1063" customFormat="false" ht="15.75" hidden="false" customHeight="false" outlineLevel="0" collapsed="false">
      <c r="B1063" s="914" t="n">
        <v>500</v>
      </c>
      <c r="C1063" s="931" t="s">
        <v>598</v>
      </c>
      <c r="D1063" s="931"/>
      <c r="E1063" s="916" t="n">
        <f aca="false">SUM(E1064:E1070)</f>
        <v>8400</v>
      </c>
      <c r="F1063" s="917" t="n">
        <f aca="false">SUM(F1064:F1070)</f>
        <v>8400</v>
      </c>
      <c r="G1063" s="918" t="n">
        <f aca="false">SUM(G1064:G1070)</f>
        <v>0</v>
      </c>
      <c r="H1063" s="570" t="n">
        <f aca="false">SUM(H1064:H1070)</f>
        <v>0</v>
      </c>
      <c r="I1063" s="917" t="n">
        <f aca="false">SUM(I1064:I1070)</f>
        <v>1826</v>
      </c>
      <c r="J1063" s="918" t="n">
        <f aca="false">SUM(J1064:J1070)</f>
        <v>0</v>
      </c>
      <c r="K1063" s="570" t="n">
        <f aca="false">SUM(K1064:K1070)</f>
        <v>0</v>
      </c>
      <c r="L1063" s="916" t="n">
        <f aca="false">SUM(L1064:L1070)</f>
        <v>1826</v>
      </c>
      <c r="M1063" s="1463" t="n">
        <f aca="false">(IF($E1063&lt;&gt;0,$M$2,IF($L1063&lt;&gt;0,$M$2,"")))</f>
        <v>1</v>
      </c>
      <c r="N1063" s="1073"/>
    </row>
    <row r="1064" customFormat="false" ht="15.75" hidden="false" customHeight="false" outlineLevel="0" collapsed="false">
      <c r="B1064" s="932"/>
      <c r="C1064" s="941" t="n">
        <v>551</v>
      </c>
      <c r="D1064" s="942" t="s">
        <v>599</v>
      </c>
      <c r="E1064" s="750" t="n">
        <f aca="false">F1064+G1064+H1064</f>
        <v>5200</v>
      </c>
      <c r="F1064" s="818" t="n">
        <v>5200</v>
      </c>
      <c r="G1064" s="806"/>
      <c r="H1064" s="1464"/>
      <c r="I1064" s="818" t="n">
        <v>1226</v>
      </c>
      <c r="J1064" s="806"/>
      <c r="K1064" s="1464"/>
      <c r="L1064" s="750" t="n">
        <f aca="false">I1064+J1064+K1064</f>
        <v>1226</v>
      </c>
      <c r="M1064" s="1463" t="n">
        <f aca="false">(IF($E1064&lt;&gt;0,$M$2,IF($L1064&lt;&gt;0,$M$2,"")))</f>
        <v>1</v>
      </c>
      <c r="N1064" s="1073"/>
    </row>
    <row r="1065" customFormat="false" ht="15.75" hidden="false" customHeight="false" outlineLevel="0" collapsed="false">
      <c r="B1065" s="932"/>
      <c r="C1065" s="943" t="n">
        <v>552</v>
      </c>
      <c r="D1065" s="944" t="s">
        <v>600</v>
      </c>
      <c r="E1065" s="757" t="n">
        <f aca="false">F1065+G1065+H1065</f>
        <v>0</v>
      </c>
      <c r="F1065" s="807"/>
      <c r="G1065" s="761"/>
      <c r="H1065" s="1466"/>
      <c r="I1065" s="807"/>
      <c r="J1065" s="761"/>
      <c r="K1065" s="1466"/>
      <c r="L1065" s="757" t="n">
        <f aca="false">I1065+J1065+K1065</f>
        <v>0</v>
      </c>
      <c r="M1065" s="1463" t="str">
        <f aca="false">(IF($E1065&lt;&gt;0,$M$2,IF($L1065&lt;&gt;0,$M$2,"")))</f>
        <v/>
      </c>
      <c r="N1065" s="1073"/>
    </row>
    <row r="1066" customFormat="false" ht="15.75" hidden="false" customHeight="false" outlineLevel="0" collapsed="false">
      <c r="B1066" s="945"/>
      <c r="C1066" s="943" t="n">
        <v>558</v>
      </c>
      <c r="D1066" s="946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63" t="str">
        <f aca="false">(IF($E1066&lt;&gt;0,$M$2,IF($L1066&lt;&gt;0,$M$2,"")))</f>
        <v/>
      </c>
      <c r="N1066" s="1073"/>
    </row>
    <row r="1067" customFormat="false" ht="15.75" hidden="false" customHeight="false" outlineLevel="0" collapsed="false">
      <c r="B1067" s="945"/>
      <c r="C1067" s="943" t="n">
        <v>560</v>
      </c>
      <c r="D1067" s="946" t="s">
        <v>601</v>
      </c>
      <c r="E1067" s="757" t="n">
        <f aca="false">F1067+G1067+H1067</f>
        <v>2000</v>
      </c>
      <c r="F1067" s="807" t="n">
        <v>2000</v>
      </c>
      <c r="G1067" s="761"/>
      <c r="H1067" s="1466"/>
      <c r="I1067" s="807" t="n">
        <v>456</v>
      </c>
      <c r="J1067" s="761"/>
      <c r="K1067" s="1466"/>
      <c r="L1067" s="757" t="n">
        <f aca="false">I1067+J1067+K1067</f>
        <v>456</v>
      </c>
      <c r="M1067" s="1463" t="n">
        <f aca="false">(IF($E1067&lt;&gt;0,$M$2,IF($L1067&lt;&gt;0,$M$2,"")))</f>
        <v>1</v>
      </c>
      <c r="N1067" s="1073"/>
    </row>
    <row r="1068" customFormat="false" ht="15.75" hidden="false" customHeight="false" outlineLevel="0" collapsed="false">
      <c r="B1068" s="945"/>
      <c r="C1068" s="943" t="n">
        <v>580</v>
      </c>
      <c r="D1068" s="944" t="s">
        <v>602</v>
      </c>
      <c r="E1068" s="757" t="n">
        <f aca="false">F1068+G1068+H1068</f>
        <v>1200</v>
      </c>
      <c r="F1068" s="807" t="n">
        <v>1200</v>
      </c>
      <c r="G1068" s="761"/>
      <c r="H1068" s="1466"/>
      <c r="I1068" s="807" t="n">
        <v>144</v>
      </c>
      <c r="J1068" s="761"/>
      <c r="K1068" s="1466"/>
      <c r="L1068" s="757" t="n">
        <f aca="false">I1068+J1068+K1068</f>
        <v>144</v>
      </c>
      <c r="M1068" s="1463" t="n">
        <f aca="false">(IF($E1068&lt;&gt;0,$M$2,IF($L1068&lt;&gt;0,$M$2,"")))</f>
        <v>1</v>
      </c>
      <c r="N1068" s="1073"/>
    </row>
    <row r="1069" customFormat="false" ht="15.75" hidden="false" customHeight="false" outlineLevel="0" collapsed="false">
      <c r="B1069" s="932"/>
      <c r="C1069" s="943" t="n">
        <v>588</v>
      </c>
      <c r="D1069" s="944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63" t="str">
        <f aca="false">(IF($E1069&lt;&gt;0,$M$2,IF($L1069&lt;&gt;0,$M$2,"")))</f>
        <v/>
      </c>
      <c r="N1069" s="1073"/>
    </row>
    <row r="1070" customFormat="false" ht="31.5" hidden="false" customHeight="false" outlineLevel="0" collapsed="false">
      <c r="B1070" s="932"/>
      <c r="C1070" s="947" t="n">
        <v>590</v>
      </c>
      <c r="D1070" s="948" t="s">
        <v>604</v>
      </c>
      <c r="E1070" s="778" t="n">
        <f aca="false">F1070+G1070+H1070</f>
        <v>0</v>
      </c>
      <c r="F1070" s="814"/>
      <c r="G1070" s="815"/>
      <c r="H1070" s="1465"/>
      <c r="I1070" s="814"/>
      <c r="J1070" s="815"/>
      <c r="K1070" s="1465"/>
      <c r="L1070" s="778" t="n">
        <f aca="false">I1070+J1070+K1070</f>
        <v>0</v>
      </c>
      <c r="M1070" s="1463" t="str">
        <f aca="false">(IF($E1070&lt;&gt;0,$M$2,IF($L1070&lt;&gt;0,$M$2,"")))</f>
        <v/>
      </c>
      <c r="N1070" s="1073"/>
    </row>
    <row r="1071" customFormat="false" ht="15.75" hidden="false" customHeight="true" outlineLevel="0" collapsed="false">
      <c r="B1071" s="914" t="n">
        <v>800</v>
      </c>
      <c r="C1071" s="949" t="s">
        <v>605</v>
      </c>
      <c r="D1071" s="949"/>
      <c r="E1071" s="950" t="n">
        <f aca="false">F1071+G1071+H1071</f>
        <v>0</v>
      </c>
      <c r="F1071" s="1467"/>
      <c r="G1071" s="1468"/>
      <c r="H1071" s="1469"/>
      <c r="I1071" s="1467"/>
      <c r="J1071" s="1468"/>
      <c r="K1071" s="1469"/>
      <c r="L1071" s="950" t="n">
        <f aca="false">I1071+J1071+K1071</f>
        <v>0</v>
      </c>
      <c r="M1071" s="1463" t="str">
        <f aca="false">(IF($E1071&lt;&gt;0,$M$2,IF($L1071&lt;&gt;0,$M$2,"")))</f>
        <v/>
      </c>
      <c r="N1071" s="1073"/>
    </row>
    <row r="1072" customFormat="false" ht="15.75" hidden="false" customHeight="false" outlineLevel="0" collapsed="false">
      <c r="B1072" s="914" t="n">
        <v>1000</v>
      </c>
      <c r="C1072" s="931" t="s">
        <v>606</v>
      </c>
      <c r="D1072" s="931"/>
      <c r="E1072" s="950" t="n">
        <f aca="false">SUM(E1073:E1089)</f>
        <v>9930</v>
      </c>
      <c r="F1072" s="917" t="n">
        <f aca="false">SUM(F1073:F1089)</f>
        <v>9930</v>
      </c>
      <c r="G1072" s="918" t="n">
        <f aca="false">SUM(G1073:G1089)</f>
        <v>0</v>
      </c>
      <c r="H1072" s="570" t="n">
        <f aca="false">SUM(H1073:H1089)</f>
        <v>0</v>
      </c>
      <c r="I1072" s="917" t="n">
        <f aca="false">SUM(I1073:I1089)</f>
        <v>141</v>
      </c>
      <c r="J1072" s="918" t="n">
        <f aca="false">SUM(J1073:J1089)</f>
        <v>0</v>
      </c>
      <c r="K1072" s="570" t="n">
        <f aca="false">SUM(K1073:K1089)</f>
        <v>0</v>
      </c>
      <c r="L1072" s="950" t="n">
        <f aca="false">SUM(L1073:L1089)</f>
        <v>141</v>
      </c>
      <c r="M1072" s="1463" t="n">
        <f aca="false">(IF($E1072&lt;&gt;0,$M$2,IF($L1072&lt;&gt;0,$M$2,"")))</f>
        <v>1</v>
      </c>
      <c r="N1072" s="1073"/>
    </row>
    <row r="1073" customFormat="false" ht="15.75" hidden="false" customHeight="false" outlineLevel="0" collapsed="false">
      <c r="B1073" s="933"/>
      <c r="C1073" s="921" t="n">
        <v>1011</v>
      </c>
      <c r="D1073" s="951" t="s">
        <v>607</v>
      </c>
      <c r="E1073" s="750" t="n">
        <f aca="false">F1073+G1073+H1073</f>
        <v>0</v>
      </c>
      <c r="F1073" s="818"/>
      <c r="G1073" s="806"/>
      <c r="H1073" s="1464"/>
      <c r="I1073" s="818"/>
      <c r="J1073" s="806"/>
      <c r="K1073" s="1464"/>
      <c r="L1073" s="750" t="n">
        <f aca="false">I1073+J1073+K1073</f>
        <v>0</v>
      </c>
      <c r="M1073" s="1463" t="str">
        <f aca="false">(IF($E1073&lt;&gt;0,$M$2,IF($L1073&lt;&gt;0,$M$2,"")))</f>
        <v/>
      </c>
      <c r="N1073" s="1073"/>
    </row>
    <row r="1074" customFormat="false" ht="15.75" hidden="false" customHeight="false" outlineLevel="0" collapsed="false">
      <c r="B1074" s="933"/>
      <c r="C1074" s="934" t="n">
        <v>1012</v>
      </c>
      <c r="D1074" s="935" t="s">
        <v>608</v>
      </c>
      <c r="E1074" s="757" t="n">
        <f aca="false">F1074+G1074+H1074</f>
        <v>0</v>
      </c>
      <c r="F1074" s="807"/>
      <c r="G1074" s="761"/>
      <c r="H1074" s="1466"/>
      <c r="I1074" s="807"/>
      <c r="J1074" s="761"/>
      <c r="K1074" s="1466"/>
      <c r="L1074" s="757" t="n">
        <f aca="false">I1074+J1074+K1074</f>
        <v>0</v>
      </c>
      <c r="M1074" s="1463" t="str">
        <f aca="false">(IF($E1074&lt;&gt;0,$M$2,IF($L1074&lt;&gt;0,$M$2,"")))</f>
        <v/>
      </c>
      <c r="N1074" s="1073"/>
    </row>
    <row r="1075" customFormat="false" ht="15.75" hidden="false" customHeight="false" outlineLevel="0" collapsed="false">
      <c r="B1075" s="933"/>
      <c r="C1075" s="934" t="n">
        <v>1013</v>
      </c>
      <c r="D1075" s="935" t="s">
        <v>609</v>
      </c>
      <c r="E1075" s="757" t="n">
        <f aca="false">F1075+G1075+H1075</f>
        <v>1500</v>
      </c>
      <c r="F1075" s="807" t="n">
        <v>1500</v>
      </c>
      <c r="G1075" s="761"/>
      <c r="H1075" s="1466"/>
      <c r="I1075" s="807" t="n">
        <v>0</v>
      </c>
      <c r="J1075" s="761"/>
      <c r="K1075" s="1466"/>
      <c r="L1075" s="757" t="n">
        <f aca="false">I1075+J1075+K1075</f>
        <v>0</v>
      </c>
      <c r="M1075" s="1463" t="n">
        <f aca="false">(IF($E1075&lt;&gt;0,$M$2,IF($L1075&lt;&gt;0,$M$2,"")))</f>
        <v>1</v>
      </c>
      <c r="N1075" s="1073"/>
    </row>
    <row r="1076" customFormat="false" ht="15.75" hidden="false" customHeight="false" outlineLevel="0" collapsed="false">
      <c r="B1076" s="933"/>
      <c r="C1076" s="934" t="n">
        <v>1014</v>
      </c>
      <c r="D1076" s="935" t="s">
        <v>610</v>
      </c>
      <c r="E1076" s="757" t="n">
        <f aca="false">F1076+G1076+H1076</f>
        <v>0</v>
      </c>
      <c r="F1076" s="807"/>
      <c r="G1076" s="761"/>
      <c r="H1076" s="1466"/>
      <c r="I1076" s="807"/>
      <c r="J1076" s="761"/>
      <c r="K1076" s="1466"/>
      <c r="L1076" s="757" t="n">
        <f aca="false">I1076+J1076+K1076</f>
        <v>0</v>
      </c>
      <c r="M1076" s="1463" t="str">
        <f aca="false">(IF($E1076&lt;&gt;0,$M$2,IF($L1076&lt;&gt;0,$M$2,"")))</f>
        <v/>
      </c>
      <c r="N1076" s="1073"/>
    </row>
    <row r="1077" customFormat="false" ht="15.75" hidden="false" customHeight="false" outlineLevel="0" collapsed="false">
      <c r="B1077" s="933"/>
      <c r="C1077" s="934" t="n">
        <v>1015</v>
      </c>
      <c r="D1077" s="935" t="s">
        <v>611</v>
      </c>
      <c r="E1077" s="757" t="n">
        <f aca="false">F1077+G1077+H1077</f>
        <v>2000</v>
      </c>
      <c r="F1077" s="807" t="n">
        <v>2000</v>
      </c>
      <c r="G1077" s="761"/>
      <c r="H1077" s="1466"/>
      <c r="I1077" s="807" t="n">
        <v>0</v>
      </c>
      <c r="J1077" s="761"/>
      <c r="K1077" s="1466"/>
      <c r="L1077" s="757" t="n">
        <f aca="false">I1077+J1077+K1077</f>
        <v>0</v>
      </c>
      <c r="M1077" s="1463" t="n">
        <f aca="false">(IF($E1077&lt;&gt;0,$M$2,IF($L1077&lt;&gt;0,$M$2,"")))</f>
        <v>1</v>
      </c>
      <c r="N1077" s="1073"/>
    </row>
    <row r="1078" customFormat="false" ht="15.75" hidden="false" customHeight="false" outlineLevel="0" collapsed="false">
      <c r="B1078" s="933"/>
      <c r="C1078" s="952" t="n">
        <v>1016</v>
      </c>
      <c r="D1078" s="953" t="s">
        <v>612</v>
      </c>
      <c r="E1078" s="766" t="n">
        <f aca="false">F1078+G1078+H1078</f>
        <v>4000</v>
      </c>
      <c r="F1078" s="1304" t="n">
        <v>4000</v>
      </c>
      <c r="G1078" s="1297"/>
      <c r="H1078" s="1470"/>
      <c r="I1078" s="1304" t="n">
        <v>0</v>
      </c>
      <c r="J1078" s="1297"/>
      <c r="K1078" s="1470"/>
      <c r="L1078" s="766" t="n">
        <f aca="false">I1078+J1078+K1078</f>
        <v>0</v>
      </c>
      <c r="M1078" s="1463" t="n">
        <f aca="false">(IF($E1078&lt;&gt;0,$M$2,IF($L1078&lt;&gt;0,$M$2,"")))</f>
        <v>1</v>
      </c>
      <c r="N1078" s="1073"/>
    </row>
    <row r="1079" customFormat="false" ht="15.75" hidden="false" customHeight="false" outlineLevel="0" collapsed="false">
      <c r="B1079" s="920"/>
      <c r="C1079" s="957" t="n">
        <v>1020</v>
      </c>
      <c r="D1079" s="958" t="s">
        <v>613</v>
      </c>
      <c r="E1079" s="959" t="n">
        <f aca="false">F1079+G1079+H1079</f>
        <v>2430</v>
      </c>
      <c r="F1079" s="1155" t="n">
        <v>2430</v>
      </c>
      <c r="G1079" s="1156"/>
      <c r="H1079" s="1471"/>
      <c r="I1079" s="1155" t="n">
        <v>141</v>
      </c>
      <c r="J1079" s="1156"/>
      <c r="K1079" s="1471"/>
      <c r="L1079" s="959" t="n">
        <f aca="false">I1079+J1079+K1079</f>
        <v>141</v>
      </c>
      <c r="M1079" s="1463" t="n">
        <f aca="false">(IF($E1079&lt;&gt;0,$M$2,IF($L1079&lt;&gt;0,$M$2,"")))</f>
        <v>1</v>
      </c>
      <c r="N1079" s="1073"/>
    </row>
    <row r="1080" customFormat="false" ht="15.75" hidden="false" customHeight="false" outlineLevel="0" collapsed="false">
      <c r="B1080" s="933"/>
      <c r="C1080" s="963" t="n">
        <v>1030</v>
      </c>
      <c r="D1080" s="964" t="s">
        <v>614</v>
      </c>
      <c r="E1080" s="965" t="n">
        <f aca="false">F1080+G1080+H1080</f>
        <v>0</v>
      </c>
      <c r="F1080" s="1159"/>
      <c r="G1080" s="1160"/>
      <c r="H1080" s="1472"/>
      <c r="I1080" s="1159"/>
      <c r="J1080" s="1160"/>
      <c r="K1080" s="1472"/>
      <c r="L1080" s="965" t="n">
        <f aca="false">I1080+J1080+K1080</f>
        <v>0</v>
      </c>
      <c r="M1080" s="1463" t="str">
        <f aca="false">(IF($E1080&lt;&gt;0,$M$2,IF($L1080&lt;&gt;0,$M$2,"")))</f>
        <v/>
      </c>
      <c r="N1080" s="1073"/>
    </row>
    <row r="1081" customFormat="false" ht="15.75" hidden="false" customHeight="false" outlineLevel="0" collapsed="false">
      <c r="B1081" s="933"/>
      <c r="C1081" s="957" t="n">
        <v>1051</v>
      </c>
      <c r="D1081" s="970" t="s">
        <v>615</v>
      </c>
      <c r="E1081" s="959" t="n">
        <f aca="false">F1081+G1081+H1081</f>
        <v>0</v>
      </c>
      <c r="F1081" s="1155"/>
      <c r="G1081" s="1156"/>
      <c r="H1081" s="1471"/>
      <c r="I1081" s="1155"/>
      <c r="J1081" s="1156"/>
      <c r="K1081" s="1471"/>
      <c r="L1081" s="959" t="n">
        <f aca="false">I1081+J1081+K1081</f>
        <v>0</v>
      </c>
      <c r="M1081" s="1463" t="str">
        <f aca="false">(IF($E1081&lt;&gt;0,$M$2,IF($L1081&lt;&gt;0,$M$2,"")))</f>
        <v/>
      </c>
      <c r="N1081" s="1073"/>
    </row>
    <row r="1082" customFormat="false" ht="15.75" hidden="false" customHeight="false" outlineLevel="0" collapsed="false">
      <c r="B1082" s="933"/>
      <c r="C1082" s="934" t="n">
        <v>1052</v>
      </c>
      <c r="D1082" s="935" t="s">
        <v>616</v>
      </c>
      <c r="E1082" s="757" t="n">
        <f aca="false">F1082+G1082+H1082</f>
        <v>0</v>
      </c>
      <c r="F1082" s="807"/>
      <c r="G1082" s="761"/>
      <c r="H1082" s="1466"/>
      <c r="I1082" s="807"/>
      <c r="J1082" s="761"/>
      <c r="K1082" s="1466"/>
      <c r="L1082" s="757" t="n">
        <f aca="false">I1082+J1082+K1082</f>
        <v>0</v>
      </c>
      <c r="M1082" s="1463" t="str">
        <f aca="false">(IF($E1082&lt;&gt;0,$M$2,IF($L1082&lt;&gt;0,$M$2,"")))</f>
        <v/>
      </c>
      <c r="N1082" s="1073"/>
    </row>
    <row r="1083" customFormat="false" ht="15.75" hidden="false" customHeight="false" outlineLevel="0" collapsed="false">
      <c r="B1083" s="933"/>
      <c r="C1083" s="963" t="n">
        <v>1053</v>
      </c>
      <c r="D1083" s="964" t="s">
        <v>617</v>
      </c>
      <c r="E1083" s="965" t="n">
        <f aca="false">F1083+G1083+H1083</f>
        <v>0</v>
      </c>
      <c r="F1083" s="1159"/>
      <c r="G1083" s="1160"/>
      <c r="H1083" s="1472"/>
      <c r="I1083" s="1159"/>
      <c r="J1083" s="1160"/>
      <c r="K1083" s="1472"/>
      <c r="L1083" s="965" t="n">
        <f aca="false">I1083+J1083+K1083</f>
        <v>0</v>
      </c>
      <c r="M1083" s="1463" t="str">
        <f aca="false">(IF($E1083&lt;&gt;0,$M$2,IF($L1083&lt;&gt;0,$M$2,"")))</f>
        <v/>
      </c>
      <c r="N1083" s="1073"/>
    </row>
    <row r="1084" customFormat="false" ht="15.75" hidden="false" customHeight="false" outlineLevel="0" collapsed="false">
      <c r="B1084" s="933"/>
      <c r="C1084" s="957" t="n">
        <v>1062</v>
      </c>
      <c r="D1084" s="958" t="s">
        <v>618</v>
      </c>
      <c r="E1084" s="959" t="n">
        <f aca="false">F1084+G1084+H1084</f>
        <v>0</v>
      </c>
      <c r="F1084" s="1155"/>
      <c r="G1084" s="1156"/>
      <c r="H1084" s="1471"/>
      <c r="I1084" s="1155"/>
      <c r="J1084" s="1156"/>
      <c r="K1084" s="1471"/>
      <c r="L1084" s="959" t="n">
        <f aca="false">I1084+J1084+K1084</f>
        <v>0</v>
      </c>
      <c r="M1084" s="1463" t="str">
        <f aca="false">(IF($E1084&lt;&gt;0,$M$2,IF($L1084&lt;&gt;0,$M$2,"")))</f>
        <v/>
      </c>
      <c r="N1084" s="1073"/>
    </row>
    <row r="1085" customFormat="false" ht="15.75" hidden="false" customHeight="false" outlineLevel="0" collapsed="false">
      <c r="B1085" s="933"/>
      <c r="C1085" s="963" t="n">
        <v>1063</v>
      </c>
      <c r="D1085" s="971" t="s">
        <v>619</v>
      </c>
      <c r="E1085" s="965" t="n">
        <f aca="false">F1085+G1085+H1085</f>
        <v>0</v>
      </c>
      <c r="F1085" s="1159"/>
      <c r="G1085" s="1160"/>
      <c r="H1085" s="1472"/>
      <c r="I1085" s="1159"/>
      <c r="J1085" s="1160"/>
      <c r="K1085" s="1472"/>
      <c r="L1085" s="965" t="n">
        <f aca="false">I1085+J1085+K1085</f>
        <v>0</v>
      </c>
      <c r="M1085" s="1463" t="str">
        <f aca="false">(IF($E1085&lt;&gt;0,$M$2,IF($L1085&lt;&gt;0,$M$2,"")))</f>
        <v/>
      </c>
      <c r="N1085" s="1073"/>
    </row>
    <row r="1086" customFormat="false" ht="15.75" hidden="false" customHeight="false" outlineLevel="0" collapsed="false">
      <c r="B1086" s="933"/>
      <c r="C1086" s="972" t="n">
        <v>1069</v>
      </c>
      <c r="D1086" s="973" t="s">
        <v>620</v>
      </c>
      <c r="E1086" s="974" t="n">
        <f aca="false">F1086+G1086+H1086</f>
        <v>0</v>
      </c>
      <c r="F1086" s="1309"/>
      <c r="G1086" s="1310"/>
      <c r="H1086" s="1473"/>
      <c r="I1086" s="1309"/>
      <c r="J1086" s="1310"/>
      <c r="K1086" s="1473"/>
      <c r="L1086" s="974" t="n">
        <f aca="false">I1086+J1086+K1086</f>
        <v>0</v>
      </c>
      <c r="M1086" s="1463" t="str">
        <f aca="false">(IF($E1086&lt;&gt;0,$M$2,IF($L1086&lt;&gt;0,$M$2,"")))</f>
        <v/>
      </c>
      <c r="N1086" s="1073"/>
    </row>
    <row r="1087" customFormat="false" ht="15.75" hidden="false" customHeight="false" outlineLevel="0" collapsed="false">
      <c r="B1087" s="920"/>
      <c r="C1087" s="957" t="n">
        <v>1091</v>
      </c>
      <c r="D1087" s="970" t="s">
        <v>621</v>
      </c>
      <c r="E1087" s="959" t="n">
        <f aca="false">F1087+G1087+H1087</f>
        <v>0</v>
      </c>
      <c r="F1087" s="1155"/>
      <c r="G1087" s="1156"/>
      <c r="H1087" s="1471"/>
      <c r="I1087" s="1155"/>
      <c r="J1087" s="1156"/>
      <c r="K1087" s="1471"/>
      <c r="L1087" s="959" t="n">
        <f aca="false">I1087+J1087+K1087</f>
        <v>0</v>
      </c>
      <c r="M1087" s="1463" t="str">
        <f aca="false">(IF($E1087&lt;&gt;0,$M$2,IF($L1087&lt;&gt;0,$M$2,"")))</f>
        <v/>
      </c>
      <c r="N1087" s="1073"/>
    </row>
    <row r="1088" customFormat="false" ht="15.75" hidden="false" customHeight="false" outlineLevel="0" collapsed="false">
      <c r="B1088" s="933"/>
      <c r="C1088" s="934" t="n">
        <v>1092</v>
      </c>
      <c r="D1088" s="935" t="s">
        <v>622</v>
      </c>
      <c r="E1088" s="757" t="n">
        <f aca="false">F1088+G1088+H1088</f>
        <v>0</v>
      </c>
      <c r="F1088" s="807"/>
      <c r="G1088" s="761"/>
      <c r="H1088" s="1466"/>
      <c r="I1088" s="807"/>
      <c r="J1088" s="761"/>
      <c r="K1088" s="1466"/>
      <c r="L1088" s="757" t="n">
        <f aca="false">I1088+J1088+K1088</f>
        <v>0</v>
      </c>
      <c r="M1088" s="1463" t="str">
        <f aca="false">(IF($E1088&lt;&gt;0,$M$2,IF($L1088&lt;&gt;0,$M$2,"")))</f>
        <v/>
      </c>
      <c r="N1088" s="1073"/>
    </row>
    <row r="1089" customFormat="false" ht="15.75" hidden="false" customHeight="false" outlineLevel="0" collapsed="false">
      <c r="B1089" s="933"/>
      <c r="C1089" s="926" t="n">
        <v>1098</v>
      </c>
      <c r="D1089" s="978" t="s">
        <v>623</v>
      </c>
      <c r="E1089" s="778" t="n">
        <f aca="false">F1089+G1089+H1089</f>
        <v>0</v>
      </c>
      <c r="F1089" s="814"/>
      <c r="G1089" s="815"/>
      <c r="H1089" s="1465"/>
      <c r="I1089" s="814"/>
      <c r="J1089" s="815"/>
      <c r="K1089" s="1465"/>
      <c r="L1089" s="778" t="n">
        <f aca="false">I1089+J1089+K1089</f>
        <v>0</v>
      </c>
      <c r="M1089" s="1463" t="str">
        <f aca="false">(IF($E1089&lt;&gt;0,$M$2,IF($L1089&lt;&gt;0,$M$2,"")))</f>
        <v/>
      </c>
      <c r="N1089" s="1073"/>
    </row>
    <row r="1090" customFormat="false" ht="15.75" hidden="false" customHeight="false" outlineLevel="0" collapsed="false">
      <c r="B1090" s="914" t="n">
        <v>1900</v>
      </c>
      <c r="C1090" s="979" t="s">
        <v>624</v>
      </c>
      <c r="D1090" s="979"/>
      <c r="E1090" s="950" t="n">
        <f aca="false">SUM(E1091:E1093)</f>
        <v>0</v>
      </c>
      <c r="F1090" s="917" t="n">
        <f aca="false">SUM(F1091:F1093)</f>
        <v>0</v>
      </c>
      <c r="G1090" s="918" t="n">
        <f aca="false">SUM(G1091:G1093)</f>
        <v>0</v>
      </c>
      <c r="H1090" s="570" t="n">
        <f aca="false">SUM(H1091:H1093)</f>
        <v>0</v>
      </c>
      <c r="I1090" s="917" t="n">
        <f aca="false">SUM(I1091:I1093)</f>
        <v>0</v>
      </c>
      <c r="J1090" s="918" t="n">
        <f aca="false">SUM(J1091:J1093)</f>
        <v>0</v>
      </c>
      <c r="K1090" s="570" t="n">
        <f aca="false">SUM(K1091:K1093)</f>
        <v>0</v>
      </c>
      <c r="L1090" s="950" t="n">
        <f aca="false">SUM(L1091:L1093)</f>
        <v>0</v>
      </c>
      <c r="M1090" s="1463" t="str">
        <f aca="false">(IF($E1090&lt;&gt;0,$M$2,IF($L1090&lt;&gt;0,$M$2,"")))</f>
        <v/>
      </c>
      <c r="N1090" s="1073"/>
    </row>
    <row r="1091" customFormat="false" ht="15.75" hidden="false" customHeight="false" outlineLevel="0" collapsed="false">
      <c r="B1091" s="933"/>
      <c r="C1091" s="921" t="n">
        <v>1901</v>
      </c>
      <c r="D1091" s="980" t="s">
        <v>625</v>
      </c>
      <c r="E1091" s="750" t="n">
        <f aca="false">F1091+G1091+H1091</f>
        <v>0</v>
      </c>
      <c r="F1091" s="818"/>
      <c r="G1091" s="806"/>
      <c r="H1091" s="1464"/>
      <c r="I1091" s="818"/>
      <c r="J1091" s="806"/>
      <c r="K1091" s="1464"/>
      <c r="L1091" s="750" t="n">
        <f aca="false">I1091+J1091+K1091</f>
        <v>0</v>
      </c>
      <c r="M1091" s="1463" t="str">
        <f aca="false">(IF($E1091&lt;&gt;0,$M$2,IF($L1091&lt;&gt;0,$M$2,"")))</f>
        <v/>
      </c>
      <c r="N1091" s="1073"/>
    </row>
    <row r="1092" customFormat="false" ht="15.75" hidden="false" customHeight="false" outlineLevel="0" collapsed="false">
      <c r="B1092" s="981"/>
      <c r="C1092" s="934" t="n">
        <v>1981</v>
      </c>
      <c r="D1092" s="982" t="s">
        <v>626</v>
      </c>
      <c r="E1092" s="757" t="n">
        <f aca="false">F1092+G1092+H1092</f>
        <v>0</v>
      </c>
      <c r="F1092" s="807"/>
      <c r="G1092" s="761"/>
      <c r="H1092" s="1466"/>
      <c r="I1092" s="807"/>
      <c r="J1092" s="761"/>
      <c r="K1092" s="1466"/>
      <c r="L1092" s="757" t="n">
        <f aca="false">I1092+J1092+K1092</f>
        <v>0</v>
      </c>
      <c r="M1092" s="1463" t="str">
        <f aca="false">(IF($E1092&lt;&gt;0,$M$2,IF($L1092&lt;&gt;0,$M$2,"")))</f>
        <v/>
      </c>
      <c r="N1092" s="1073"/>
    </row>
    <row r="1093" customFormat="false" ht="15.75" hidden="false" customHeight="false" outlineLevel="0" collapsed="false">
      <c r="B1093" s="933"/>
      <c r="C1093" s="926" t="n">
        <v>1991</v>
      </c>
      <c r="D1093" s="983" t="s">
        <v>627</v>
      </c>
      <c r="E1093" s="778" t="n">
        <f aca="false">F1093+G1093+H1093</f>
        <v>0</v>
      </c>
      <c r="F1093" s="814"/>
      <c r="G1093" s="815"/>
      <c r="H1093" s="1465"/>
      <c r="I1093" s="814"/>
      <c r="J1093" s="815"/>
      <c r="K1093" s="1465"/>
      <c r="L1093" s="778" t="n">
        <f aca="false">I1093+J1093+K1093</f>
        <v>0</v>
      </c>
      <c r="M1093" s="1463" t="str">
        <f aca="false">(IF($E1093&lt;&gt;0,$M$2,IF($L1093&lt;&gt;0,$M$2,"")))</f>
        <v/>
      </c>
      <c r="N1093" s="1073"/>
    </row>
    <row r="1094" customFormat="false" ht="15.75" hidden="false" customHeight="false" outlineLevel="0" collapsed="false">
      <c r="B1094" s="914" t="n">
        <v>2100</v>
      </c>
      <c r="C1094" s="979" t="s">
        <v>628</v>
      </c>
      <c r="D1094" s="979"/>
      <c r="E1094" s="950" t="n">
        <f aca="false">SUM(E1095:E1099)</f>
        <v>0</v>
      </c>
      <c r="F1094" s="917" t="n">
        <f aca="false">SUM(F1095:F1099)</f>
        <v>0</v>
      </c>
      <c r="G1094" s="918" t="n">
        <f aca="false">SUM(G1095:G1099)</f>
        <v>0</v>
      </c>
      <c r="H1094" s="570" t="n">
        <f aca="false">SUM(H1095:H1099)</f>
        <v>0</v>
      </c>
      <c r="I1094" s="917" t="n">
        <f aca="false">SUM(I1095:I1099)</f>
        <v>0</v>
      </c>
      <c r="J1094" s="918" t="n">
        <f aca="false">SUM(J1095:J1099)</f>
        <v>0</v>
      </c>
      <c r="K1094" s="570" t="n">
        <f aca="false">SUM(K1095:K1099)</f>
        <v>0</v>
      </c>
      <c r="L1094" s="950" t="n">
        <f aca="false">SUM(L1095:L1099)</f>
        <v>0</v>
      </c>
      <c r="M1094" s="1463" t="str">
        <f aca="false">(IF($E1094&lt;&gt;0,$M$2,IF($L1094&lt;&gt;0,$M$2,"")))</f>
        <v/>
      </c>
      <c r="N1094" s="1073"/>
    </row>
    <row r="1095" customFormat="false" ht="15.75" hidden="false" customHeight="false" outlineLevel="0" collapsed="false">
      <c r="B1095" s="933"/>
      <c r="C1095" s="921" t="n">
        <v>2110</v>
      </c>
      <c r="D1095" s="984" t="s">
        <v>629</v>
      </c>
      <c r="E1095" s="750" t="n">
        <f aca="false">F1095+G1095+H1095</f>
        <v>0</v>
      </c>
      <c r="F1095" s="818"/>
      <c r="G1095" s="806"/>
      <c r="H1095" s="1464"/>
      <c r="I1095" s="818"/>
      <c r="J1095" s="806"/>
      <c r="K1095" s="1464"/>
      <c r="L1095" s="750" t="n">
        <f aca="false">I1095+J1095+K1095</f>
        <v>0</v>
      </c>
      <c r="M1095" s="1463" t="str">
        <f aca="false">(IF($E1095&lt;&gt;0,$M$2,IF($L1095&lt;&gt;0,$M$2,"")))</f>
        <v/>
      </c>
      <c r="N1095" s="1073"/>
    </row>
    <row r="1096" customFormat="false" ht="15.75" hidden="false" customHeight="false" outlineLevel="0" collapsed="false">
      <c r="B1096" s="981"/>
      <c r="C1096" s="934" t="n">
        <v>2120</v>
      </c>
      <c r="D1096" s="939" t="s">
        <v>630</v>
      </c>
      <c r="E1096" s="757" t="n">
        <f aca="false">F1096+G1096+H1096</f>
        <v>0</v>
      </c>
      <c r="F1096" s="807"/>
      <c r="G1096" s="761"/>
      <c r="H1096" s="1466"/>
      <c r="I1096" s="807"/>
      <c r="J1096" s="761"/>
      <c r="K1096" s="1466"/>
      <c r="L1096" s="757" t="n">
        <f aca="false">I1096+J1096+K1096</f>
        <v>0</v>
      </c>
      <c r="M1096" s="1463" t="str">
        <f aca="false">(IF($E1096&lt;&gt;0,$M$2,IF($L1096&lt;&gt;0,$M$2,"")))</f>
        <v/>
      </c>
      <c r="N1096" s="1073"/>
    </row>
    <row r="1097" customFormat="false" ht="15.75" hidden="false" customHeight="false" outlineLevel="0" collapsed="false">
      <c r="B1097" s="981"/>
      <c r="C1097" s="934" t="n">
        <v>2125</v>
      </c>
      <c r="D1097" s="939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63" t="str">
        <f aca="false">(IF($E1097&lt;&gt;0,$M$2,IF($L1097&lt;&gt;0,$M$2,"")))</f>
        <v/>
      </c>
      <c r="N1097" s="1073"/>
    </row>
    <row r="1098" customFormat="false" ht="15.75" hidden="false" customHeight="false" outlineLevel="0" collapsed="false">
      <c r="B1098" s="932"/>
      <c r="C1098" s="934" t="n">
        <v>2140</v>
      </c>
      <c r="D1098" s="939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63" t="str">
        <f aca="false">(IF($E1098&lt;&gt;0,$M$2,IF($L1098&lt;&gt;0,$M$2,"")))</f>
        <v/>
      </c>
      <c r="N1098" s="1073"/>
    </row>
    <row r="1099" customFormat="false" ht="15.75" hidden="false" customHeight="false" outlineLevel="0" collapsed="false">
      <c r="B1099" s="933"/>
      <c r="C1099" s="926" t="n">
        <v>2190</v>
      </c>
      <c r="D1099" s="985" t="s">
        <v>633</v>
      </c>
      <c r="E1099" s="778" t="n">
        <f aca="false">F1099+G1099+H1099</f>
        <v>0</v>
      </c>
      <c r="F1099" s="814"/>
      <c r="G1099" s="815"/>
      <c r="H1099" s="1465"/>
      <c r="I1099" s="814"/>
      <c r="J1099" s="815"/>
      <c r="K1099" s="1465"/>
      <c r="L1099" s="778" t="n">
        <f aca="false">I1099+J1099+K1099</f>
        <v>0</v>
      </c>
      <c r="M1099" s="1463" t="str">
        <f aca="false">(IF($E1099&lt;&gt;0,$M$2,IF($L1099&lt;&gt;0,$M$2,"")))</f>
        <v/>
      </c>
      <c r="N1099" s="1073"/>
    </row>
    <row r="1100" customFormat="false" ht="15.75" hidden="false" customHeight="false" outlineLevel="0" collapsed="false">
      <c r="B1100" s="914" t="n">
        <v>2200</v>
      </c>
      <c r="C1100" s="979" t="s">
        <v>634</v>
      </c>
      <c r="D1100" s="979"/>
      <c r="E1100" s="950" t="n">
        <f aca="false">SUM(E1101:E1102)</f>
        <v>0</v>
      </c>
      <c r="F1100" s="917" t="n">
        <f aca="false">SUM(F1101:F1102)</f>
        <v>0</v>
      </c>
      <c r="G1100" s="918" t="n">
        <f aca="false">SUM(G1101:G1102)</f>
        <v>0</v>
      </c>
      <c r="H1100" s="570" t="n">
        <f aca="false">SUM(H1101:H1102)</f>
        <v>0</v>
      </c>
      <c r="I1100" s="917" t="n">
        <f aca="false">SUM(I1101:I1102)</f>
        <v>0</v>
      </c>
      <c r="J1100" s="918" t="n">
        <f aca="false">SUM(J1101:J1102)</f>
        <v>0</v>
      </c>
      <c r="K1100" s="570" t="n">
        <f aca="false">SUM(K1101:K1102)</f>
        <v>0</v>
      </c>
      <c r="L1100" s="950" t="n">
        <f aca="false">SUM(L1101:L1102)</f>
        <v>0</v>
      </c>
      <c r="M1100" s="1463" t="str">
        <f aca="false">(IF($E1100&lt;&gt;0,$M$2,IF($L1100&lt;&gt;0,$M$2,"")))</f>
        <v/>
      </c>
      <c r="N1100" s="1073"/>
    </row>
    <row r="1101" customFormat="false" ht="15.75" hidden="false" customHeight="false" outlineLevel="0" collapsed="false">
      <c r="B1101" s="933"/>
      <c r="C1101" s="921" t="n">
        <v>2221</v>
      </c>
      <c r="D1101" s="922" t="s">
        <v>635</v>
      </c>
      <c r="E1101" s="750" t="n">
        <f aca="false">F1101+G1101+H1101</f>
        <v>0</v>
      </c>
      <c r="F1101" s="818"/>
      <c r="G1101" s="806"/>
      <c r="H1101" s="1464"/>
      <c r="I1101" s="818"/>
      <c r="J1101" s="806"/>
      <c r="K1101" s="1464"/>
      <c r="L1101" s="750" t="n">
        <f aca="false">I1101+J1101+K1101</f>
        <v>0</v>
      </c>
      <c r="M1101" s="1463" t="str">
        <f aca="false">(IF($E1101&lt;&gt;0,$M$2,IF($L1101&lt;&gt;0,$M$2,"")))</f>
        <v/>
      </c>
      <c r="N1101" s="1073"/>
    </row>
    <row r="1102" customFormat="false" ht="15.75" hidden="false" customHeight="false" outlineLevel="0" collapsed="false">
      <c r="B1102" s="933"/>
      <c r="C1102" s="926" t="n">
        <v>2224</v>
      </c>
      <c r="D1102" s="927" t="s">
        <v>636</v>
      </c>
      <c r="E1102" s="778" t="n">
        <f aca="false">F1102+G1102+H1102</f>
        <v>0</v>
      </c>
      <c r="F1102" s="814"/>
      <c r="G1102" s="815"/>
      <c r="H1102" s="1465"/>
      <c r="I1102" s="814"/>
      <c r="J1102" s="815"/>
      <c r="K1102" s="1465"/>
      <c r="L1102" s="778" t="n">
        <f aca="false">I1102+J1102+K1102</f>
        <v>0</v>
      </c>
      <c r="M1102" s="1463" t="str">
        <f aca="false">(IF($E1102&lt;&gt;0,$M$2,IF($L1102&lt;&gt;0,$M$2,"")))</f>
        <v/>
      </c>
      <c r="N1102" s="1073"/>
    </row>
    <row r="1103" customFormat="false" ht="15.75" hidden="false" customHeight="false" outlineLevel="0" collapsed="false">
      <c r="B1103" s="914" t="n">
        <v>2500</v>
      </c>
      <c r="C1103" s="979" t="s">
        <v>637</v>
      </c>
      <c r="D1103" s="979"/>
      <c r="E1103" s="950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50" t="n">
        <f aca="false">I1103+J1103+K1103</f>
        <v>0</v>
      </c>
      <c r="M1103" s="1463" t="str">
        <f aca="false">(IF($E1103&lt;&gt;0,$M$2,IF($L1103&lt;&gt;0,$M$2,"")))</f>
        <v/>
      </c>
      <c r="N1103" s="1073"/>
    </row>
    <row r="1104" customFormat="false" ht="15.75" hidden="false" customHeight="true" outlineLevel="0" collapsed="false">
      <c r="B1104" s="914" t="n">
        <v>2600</v>
      </c>
      <c r="C1104" s="986" t="s">
        <v>638</v>
      </c>
      <c r="D1104" s="986"/>
      <c r="E1104" s="950" t="n">
        <f aca="false">F1104+G1104+H1104</f>
        <v>0</v>
      </c>
      <c r="F1104" s="1467"/>
      <c r="G1104" s="1468"/>
      <c r="H1104" s="1469"/>
      <c r="I1104" s="1467"/>
      <c r="J1104" s="1468"/>
      <c r="K1104" s="1469"/>
      <c r="L1104" s="950" t="n">
        <f aca="false">I1104+J1104+K1104</f>
        <v>0</v>
      </c>
      <c r="M1104" s="1463" t="str">
        <f aca="false">(IF($E1104&lt;&gt;0,$M$2,IF($L1104&lt;&gt;0,$M$2,"")))</f>
        <v/>
      </c>
      <c r="N1104" s="1073"/>
    </row>
    <row r="1105" customFormat="false" ht="15.75" hidden="false" customHeight="true" outlineLevel="0" collapsed="false">
      <c r="B1105" s="914" t="n">
        <v>2700</v>
      </c>
      <c r="C1105" s="986" t="s">
        <v>639</v>
      </c>
      <c r="D1105" s="986"/>
      <c r="E1105" s="950" t="n">
        <f aca="false">F1105+G1105+H1105</f>
        <v>0</v>
      </c>
      <c r="F1105" s="1467"/>
      <c r="G1105" s="1468"/>
      <c r="H1105" s="1469"/>
      <c r="I1105" s="1467"/>
      <c r="J1105" s="1468"/>
      <c r="K1105" s="1469"/>
      <c r="L1105" s="950" t="n">
        <f aca="false">I1105+J1105+K1105</f>
        <v>0</v>
      </c>
      <c r="M1105" s="1463" t="str">
        <f aca="false">(IF($E1105&lt;&gt;0,$M$2,IF($L1105&lt;&gt;0,$M$2,"")))</f>
        <v/>
      </c>
      <c r="N1105" s="1073"/>
    </row>
    <row r="1106" customFormat="false" ht="15.75" hidden="false" customHeight="true" outlineLevel="0" collapsed="false">
      <c r="B1106" s="914" t="n">
        <v>2800</v>
      </c>
      <c r="C1106" s="986" t="s">
        <v>935</v>
      </c>
      <c r="D1106" s="986"/>
      <c r="E1106" s="950" t="n">
        <f aca="false">F1106+G1106+H1106</f>
        <v>0</v>
      </c>
      <c r="F1106" s="1467"/>
      <c r="G1106" s="1468"/>
      <c r="H1106" s="1469"/>
      <c r="I1106" s="1467"/>
      <c r="J1106" s="1468"/>
      <c r="K1106" s="1469"/>
      <c r="L1106" s="950" t="n">
        <f aca="false">I1106+J1106+K1106</f>
        <v>0</v>
      </c>
      <c r="M1106" s="1463" t="str">
        <f aca="false">(IF($E1106&lt;&gt;0,$M$2,IF($L1106&lt;&gt;0,$M$2,"")))</f>
        <v/>
      </c>
      <c r="N1106" s="1073"/>
    </row>
    <row r="1107" customFormat="false" ht="15.75" hidden="false" customHeight="false" outlineLevel="0" collapsed="false">
      <c r="B1107" s="914" t="n">
        <v>2900</v>
      </c>
      <c r="C1107" s="979" t="s">
        <v>641</v>
      </c>
      <c r="D1107" s="979"/>
      <c r="E1107" s="950" t="n">
        <f aca="false">SUM(E1108:E1115)</f>
        <v>0</v>
      </c>
      <c r="F1107" s="917" t="n">
        <f aca="false">SUM(F1108:F1115)</f>
        <v>0</v>
      </c>
      <c r="G1107" s="917" t="n">
        <f aca="false">SUM(G1108:G1115)</f>
        <v>0</v>
      </c>
      <c r="H1107" s="917" t="n">
        <f aca="false">SUM(H1108:H1115)</f>
        <v>0</v>
      </c>
      <c r="I1107" s="917" t="n">
        <f aca="false">SUM(I1108:I1115)</f>
        <v>0</v>
      </c>
      <c r="J1107" s="917" t="n">
        <f aca="false">SUM(J1108:J1115)</f>
        <v>0</v>
      </c>
      <c r="K1107" s="917" t="n">
        <f aca="false">SUM(K1108:K1115)</f>
        <v>0</v>
      </c>
      <c r="L1107" s="917" t="n">
        <f aca="false">SUM(L1108:L1115)</f>
        <v>0</v>
      </c>
      <c r="M1107" s="1463" t="str">
        <f aca="false">(IF($E1107&lt;&gt;0,$M$2,IF($L1107&lt;&gt;0,$M$2,"")))</f>
        <v/>
      </c>
      <c r="N1107" s="1073"/>
    </row>
    <row r="1108" customFormat="false" ht="15.75" hidden="false" customHeight="false" outlineLevel="0" collapsed="false">
      <c r="B1108" s="981"/>
      <c r="C1108" s="921" t="n">
        <v>2910</v>
      </c>
      <c r="D1108" s="988" t="s">
        <v>642</v>
      </c>
      <c r="E1108" s="750" t="n">
        <f aca="false">F1108+G1108+H1108</f>
        <v>0</v>
      </c>
      <c r="F1108" s="818"/>
      <c r="G1108" s="806"/>
      <c r="H1108" s="1464"/>
      <c r="I1108" s="818"/>
      <c r="J1108" s="806"/>
      <c r="K1108" s="1464"/>
      <c r="L1108" s="750" t="n">
        <f aca="false">I1108+J1108+K1108</f>
        <v>0</v>
      </c>
      <c r="M1108" s="1463" t="str">
        <f aca="false">(IF($E1108&lt;&gt;0,$M$2,IF($L1108&lt;&gt;0,$M$2,"")))</f>
        <v/>
      </c>
      <c r="N1108" s="1073"/>
    </row>
    <row r="1109" customFormat="false" ht="15.75" hidden="false" customHeight="false" outlineLevel="0" collapsed="false">
      <c r="B1109" s="981"/>
      <c r="C1109" s="921" t="n">
        <v>2920</v>
      </c>
      <c r="D1109" s="988" t="s">
        <v>643</v>
      </c>
      <c r="E1109" s="750" t="n">
        <f aca="false">F1109+G1109+H1109</f>
        <v>0</v>
      </c>
      <c r="F1109" s="818"/>
      <c r="G1109" s="806"/>
      <c r="H1109" s="1464"/>
      <c r="I1109" s="818"/>
      <c r="J1109" s="806"/>
      <c r="K1109" s="1464"/>
      <c r="L1109" s="750" t="n">
        <f aca="false">I1109+J1109+K1109</f>
        <v>0</v>
      </c>
      <c r="M1109" s="1463" t="str">
        <f aca="false">(IF($E1109&lt;&gt;0,$M$2,IF($L1109&lt;&gt;0,$M$2,"")))</f>
        <v/>
      </c>
      <c r="N1109" s="1073"/>
    </row>
    <row r="1110" customFormat="false" ht="31.5" hidden="false" customHeight="false" outlineLevel="0" collapsed="false">
      <c r="B1110" s="981"/>
      <c r="C1110" s="963" t="n">
        <v>2969</v>
      </c>
      <c r="D1110" s="989" t="s">
        <v>644</v>
      </c>
      <c r="E1110" s="965" t="n">
        <f aca="false">F1110+G1110+H1110</f>
        <v>0</v>
      </c>
      <c r="F1110" s="1159"/>
      <c r="G1110" s="1160"/>
      <c r="H1110" s="1472"/>
      <c r="I1110" s="1159"/>
      <c r="J1110" s="1160"/>
      <c r="K1110" s="1472"/>
      <c r="L1110" s="965" t="n">
        <f aca="false">I1110+J1110+K1110</f>
        <v>0</v>
      </c>
      <c r="M1110" s="1463" t="str">
        <f aca="false">(IF($E1110&lt;&gt;0,$M$2,IF($L1110&lt;&gt;0,$M$2,"")))</f>
        <v/>
      </c>
      <c r="N1110" s="1073"/>
    </row>
    <row r="1111" customFormat="false" ht="31.5" hidden="false" customHeight="false" outlineLevel="0" collapsed="false">
      <c r="B1111" s="981"/>
      <c r="C1111" s="990" t="n">
        <v>2970</v>
      </c>
      <c r="D1111" s="991" t="s">
        <v>645</v>
      </c>
      <c r="E1111" s="992" t="n">
        <f aca="false">F1111+G1111+H1111</f>
        <v>0</v>
      </c>
      <c r="F1111" s="1370"/>
      <c r="G1111" s="1371"/>
      <c r="H1111" s="1474"/>
      <c r="I1111" s="1370"/>
      <c r="J1111" s="1371"/>
      <c r="K1111" s="1474"/>
      <c r="L1111" s="992" t="n">
        <f aca="false">I1111+J1111+K1111</f>
        <v>0</v>
      </c>
      <c r="M1111" s="1463" t="str">
        <f aca="false">(IF($E1111&lt;&gt;0,$M$2,IF($L1111&lt;&gt;0,$M$2,"")))</f>
        <v/>
      </c>
      <c r="N1111" s="1073"/>
    </row>
    <row r="1112" customFormat="false" ht="15.75" hidden="false" customHeight="false" outlineLevel="0" collapsed="false">
      <c r="B1112" s="981"/>
      <c r="C1112" s="972" t="n">
        <v>2989</v>
      </c>
      <c r="D1112" s="996" t="s">
        <v>646</v>
      </c>
      <c r="E1112" s="974" t="n">
        <f aca="false">F1112+G1112+H1112</f>
        <v>0</v>
      </c>
      <c r="F1112" s="1309"/>
      <c r="G1112" s="1310"/>
      <c r="H1112" s="1473"/>
      <c r="I1112" s="1309"/>
      <c r="J1112" s="1310"/>
      <c r="K1112" s="1473"/>
      <c r="L1112" s="974" t="n">
        <f aca="false">I1112+J1112+K1112</f>
        <v>0</v>
      </c>
      <c r="M1112" s="1463" t="str">
        <f aca="false">(IF($E1112&lt;&gt;0,$M$2,IF($L1112&lt;&gt;0,$M$2,"")))</f>
        <v/>
      </c>
      <c r="N1112" s="1073"/>
    </row>
    <row r="1113" customFormat="false" ht="15.75" hidden="false" customHeight="false" outlineLevel="0" collapsed="false">
      <c r="B1113" s="933"/>
      <c r="C1113" s="957" t="n">
        <v>2990</v>
      </c>
      <c r="D1113" s="997" t="s">
        <v>936</v>
      </c>
      <c r="E1113" s="959" t="n">
        <f aca="false">F1113+G1113+H1113</f>
        <v>0</v>
      </c>
      <c r="F1113" s="1155"/>
      <c r="G1113" s="1156"/>
      <c r="H1113" s="1471"/>
      <c r="I1113" s="1155"/>
      <c r="J1113" s="1156"/>
      <c r="K1113" s="1471"/>
      <c r="L1113" s="959" t="n">
        <f aca="false">I1113+J1113+K1113</f>
        <v>0</v>
      </c>
      <c r="M1113" s="1463" t="str">
        <f aca="false">(IF($E1113&lt;&gt;0,$M$2,IF($L1113&lt;&gt;0,$M$2,"")))</f>
        <v/>
      </c>
      <c r="N1113" s="1073"/>
    </row>
    <row r="1114" customFormat="false" ht="15.75" hidden="false" customHeight="false" outlineLevel="0" collapsed="false">
      <c r="B1114" s="933"/>
      <c r="C1114" s="957" t="n">
        <v>2991</v>
      </c>
      <c r="D1114" s="997" t="s">
        <v>648</v>
      </c>
      <c r="E1114" s="959" t="n">
        <f aca="false">F1114+G1114+H1114</f>
        <v>0</v>
      </c>
      <c r="F1114" s="1155"/>
      <c r="G1114" s="1156"/>
      <c r="H1114" s="1471"/>
      <c r="I1114" s="1155"/>
      <c r="J1114" s="1156"/>
      <c r="K1114" s="1471"/>
      <c r="L1114" s="959" t="n">
        <f aca="false">I1114+J1114+K1114</f>
        <v>0</v>
      </c>
      <c r="M1114" s="1463" t="str">
        <f aca="false">(IF($E1114&lt;&gt;0,$M$2,IF($L1114&lt;&gt;0,$M$2,"")))</f>
        <v/>
      </c>
      <c r="N1114" s="1073"/>
    </row>
    <row r="1115" customFormat="false" ht="15.75" hidden="false" customHeight="false" outlineLevel="0" collapsed="false">
      <c r="B1115" s="933"/>
      <c r="C1115" s="926" t="n">
        <v>2992</v>
      </c>
      <c r="D1115" s="998" t="s">
        <v>649</v>
      </c>
      <c r="E1115" s="778" t="n">
        <f aca="false">F1115+G1115+H1115</f>
        <v>0</v>
      </c>
      <c r="F1115" s="814"/>
      <c r="G1115" s="815"/>
      <c r="H1115" s="1465"/>
      <c r="I1115" s="814"/>
      <c r="J1115" s="815"/>
      <c r="K1115" s="1465"/>
      <c r="L1115" s="778" t="n">
        <f aca="false">I1115+J1115+K1115</f>
        <v>0</v>
      </c>
      <c r="M1115" s="1463" t="str">
        <f aca="false">(IF($E1115&lt;&gt;0,$M$2,IF($L1115&lt;&gt;0,$M$2,"")))</f>
        <v/>
      </c>
      <c r="N1115" s="1073"/>
    </row>
    <row r="1116" customFormat="false" ht="15.75" hidden="false" customHeight="false" outlineLevel="0" collapsed="false">
      <c r="B1116" s="914" t="n">
        <v>3300</v>
      </c>
      <c r="C1116" s="999" t="s">
        <v>650</v>
      </c>
      <c r="D1116" s="1000"/>
      <c r="E1116" s="950" t="n">
        <f aca="false">SUM(E1117:E1122)</f>
        <v>0</v>
      </c>
      <c r="F1116" s="917" t="n">
        <f aca="false">SUM(F1117:F1122)</f>
        <v>0</v>
      </c>
      <c r="G1116" s="918" t="n">
        <f aca="false">SUM(G1117:G1122)</f>
        <v>0</v>
      </c>
      <c r="H1116" s="570" t="n">
        <f aca="false">SUM(H1117:H1122)</f>
        <v>0</v>
      </c>
      <c r="I1116" s="917" t="n">
        <f aca="false">SUM(I1117:I1122)</f>
        <v>0</v>
      </c>
      <c r="J1116" s="918" t="n">
        <f aca="false">SUM(J1117:J1122)</f>
        <v>0</v>
      </c>
      <c r="K1116" s="570" t="n">
        <f aca="false">SUM(K1117:K1122)</f>
        <v>0</v>
      </c>
      <c r="L1116" s="950" t="n">
        <f aca="false">SUM(L1117:L1122)</f>
        <v>0</v>
      </c>
      <c r="M1116" s="1463" t="str">
        <f aca="false">(IF($E1116&lt;&gt;0,$M$2,IF($L1116&lt;&gt;0,$M$2,"")))</f>
        <v/>
      </c>
      <c r="N1116" s="1073"/>
    </row>
    <row r="1117" customFormat="false" ht="15.75" hidden="false" customHeight="false" outlineLevel="0" collapsed="false">
      <c r="B1117" s="932"/>
      <c r="C1117" s="921" t="n">
        <v>3301</v>
      </c>
      <c r="D1117" s="1001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63" t="str">
        <f aca="false">(IF($E1117&lt;&gt;0,$M$2,IF($L1117&lt;&gt;0,$M$2,"")))</f>
        <v/>
      </c>
      <c r="N1117" s="1073"/>
    </row>
    <row r="1118" customFormat="false" ht="15.75" hidden="false" customHeight="false" outlineLevel="0" collapsed="false">
      <c r="B1118" s="932"/>
      <c r="C1118" s="934" t="n">
        <v>3302</v>
      </c>
      <c r="D1118" s="1002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63" t="str">
        <f aca="false">(IF($E1118&lt;&gt;0,$M$2,IF($L1118&lt;&gt;0,$M$2,"")))</f>
        <v/>
      </c>
      <c r="N1118" s="1073"/>
    </row>
    <row r="1119" customFormat="false" ht="15.75" hidden="false" customHeight="false" outlineLevel="0" collapsed="false">
      <c r="B1119" s="932"/>
      <c r="C1119" s="934" t="n">
        <v>3303</v>
      </c>
      <c r="D1119" s="1002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63" t="str">
        <f aca="false">(IF($E1119&lt;&gt;0,$M$2,IF($L1119&lt;&gt;0,$M$2,"")))</f>
        <v/>
      </c>
      <c r="N1119" s="1073"/>
    </row>
    <row r="1120" customFormat="false" ht="15.75" hidden="false" customHeight="false" outlineLevel="0" collapsed="false">
      <c r="B1120" s="932"/>
      <c r="C1120" s="934" t="n">
        <v>3304</v>
      </c>
      <c r="D1120" s="1002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63" t="str">
        <f aca="false">(IF($E1120&lt;&gt;0,$M$2,IF($L1120&lt;&gt;0,$M$2,"")))</f>
        <v/>
      </c>
      <c r="N1120" s="1073"/>
    </row>
    <row r="1121" customFormat="false" ht="15.75" hidden="false" customHeight="false" outlineLevel="0" collapsed="false">
      <c r="B1121" s="932"/>
      <c r="C1121" s="934" t="n">
        <v>3305</v>
      </c>
      <c r="D1121" s="1002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63" t="str">
        <f aca="false">(IF($E1121&lt;&gt;0,$M$2,IF($L1121&lt;&gt;0,$M$2,"")))</f>
        <v/>
      </c>
      <c r="N1121" s="1073"/>
    </row>
    <row r="1122" customFormat="false" ht="31.5" hidden="false" customHeight="false" outlineLevel="0" collapsed="false">
      <c r="B1122" s="932"/>
      <c r="C1122" s="926" t="n">
        <v>3306</v>
      </c>
      <c r="D1122" s="1004" t="s">
        <v>656</v>
      </c>
      <c r="E1122" s="778" t="n">
        <f aca="false">F1122+G1122+H1122</f>
        <v>0</v>
      </c>
      <c r="F1122" s="779" t="n">
        <v>0</v>
      </c>
      <c r="G1122" s="780" t="n">
        <v>0</v>
      </c>
      <c r="H1122" s="781" t="n">
        <v>0</v>
      </c>
      <c r="I1122" s="779" t="n">
        <v>0</v>
      </c>
      <c r="J1122" s="780" t="n">
        <v>0</v>
      </c>
      <c r="K1122" s="781" t="n">
        <v>0</v>
      </c>
      <c r="L1122" s="778" t="n">
        <f aca="false">I1122+J1122+K1122</f>
        <v>0</v>
      </c>
      <c r="M1122" s="1463" t="str">
        <f aca="false">(IF($E1122&lt;&gt;0,$M$2,IF($L1122&lt;&gt;0,$M$2,"")))</f>
        <v/>
      </c>
      <c r="N1122" s="1073"/>
    </row>
    <row r="1123" customFormat="false" ht="15.75" hidden="false" customHeight="false" outlineLevel="0" collapsed="false">
      <c r="B1123" s="914" t="n">
        <v>3900</v>
      </c>
      <c r="C1123" s="979" t="s">
        <v>657</v>
      </c>
      <c r="D1123" s="979"/>
      <c r="E1123" s="950" t="n">
        <f aca="false">F1123+G1123+H1123</f>
        <v>0</v>
      </c>
      <c r="F1123" s="801" t="n">
        <v>0</v>
      </c>
      <c r="G1123" s="802" t="n">
        <v>0</v>
      </c>
      <c r="H1123" s="803" t="n">
        <v>0</v>
      </c>
      <c r="I1123" s="801" t="n">
        <v>0</v>
      </c>
      <c r="J1123" s="802" t="n">
        <v>0</v>
      </c>
      <c r="K1123" s="803" t="n">
        <v>0</v>
      </c>
      <c r="L1123" s="950" t="n">
        <f aca="false">I1123+J1123+K1123</f>
        <v>0</v>
      </c>
      <c r="M1123" s="1463" t="str">
        <f aca="false">(IF($E1123&lt;&gt;0,$M$2,IF($L1123&lt;&gt;0,$M$2,"")))</f>
        <v/>
      </c>
      <c r="N1123" s="1073"/>
    </row>
    <row r="1124" customFormat="false" ht="15.75" hidden="false" customHeight="false" outlineLevel="0" collapsed="false">
      <c r="B1124" s="914" t="n">
        <v>4000</v>
      </c>
      <c r="C1124" s="979" t="s">
        <v>658</v>
      </c>
      <c r="D1124" s="979"/>
      <c r="E1124" s="950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50" t="n">
        <f aca="false">I1124+J1124+K1124</f>
        <v>0</v>
      </c>
      <c r="M1124" s="1463" t="str">
        <f aca="false">(IF($E1124&lt;&gt;0,$M$2,IF($L1124&lt;&gt;0,$M$2,"")))</f>
        <v/>
      </c>
      <c r="N1124" s="1073"/>
    </row>
    <row r="1125" customFormat="false" ht="15.75" hidden="false" customHeight="false" outlineLevel="0" collapsed="false">
      <c r="B1125" s="914" t="n">
        <v>4100</v>
      </c>
      <c r="C1125" s="979" t="s">
        <v>659</v>
      </c>
      <c r="D1125" s="979"/>
      <c r="E1125" s="950" t="n">
        <f aca="false">F1125+G1125+H1125</f>
        <v>0</v>
      </c>
      <c r="F1125" s="802" t="n">
        <v>0</v>
      </c>
      <c r="G1125" s="802" t="n">
        <v>0</v>
      </c>
      <c r="H1125" s="802" t="n">
        <v>0</v>
      </c>
      <c r="I1125" s="802" t="n">
        <v>0</v>
      </c>
      <c r="J1125" s="802" t="n">
        <v>0</v>
      </c>
      <c r="K1125" s="802" t="n">
        <v>0</v>
      </c>
      <c r="L1125" s="950" t="n">
        <f aca="false">I1125+J1125+K1125</f>
        <v>0</v>
      </c>
      <c r="M1125" s="1463" t="str">
        <f aca="false">(IF($E1125&lt;&gt;0,$M$2,IF($L1125&lt;&gt;0,$M$2,"")))</f>
        <v/>
      </c>
      <c r="N1125" s="1073"/>
    </row>
    <row r="1126" customFormat="false" ht="15.75" hidden="false" customHeight="false" outlineLevel="0" collapsed="false">
      <c r="B1126" s="914" t="n">
        <v>4200</v>
      </c>
      <c r="C1126" s="979" t="s">
        <v>660</v>
      </c>
      <c r="D1126" s="979"/>
      <c r="E1126" s="950" t="n">
        <f aca="false">SUM(E1127:E1132)</f>
        <v>0</v>
      </c>
      <c r="F1126" s="917" t="n">
        <f aca="false">SUM(F1127:F1132)</f>
        <v>0</v>
      </c>
      <c r="G1126" s="918" t="n">
        <f aca="false">SUM(G1127:G1132)</f>
        <v>0</v>
      </c>
      <c r="H1126" s="570" t="n">
        <f aca="false">SUM(H1127:H1132)</f>
        <v>0</v>
      </c>
      <c r="I1126" s="917" t="n">
        <f aca="false">SUM(I1127:I1132)</f>
        <v>0</v>
      </c>
      <c r="J1126" s="918" t="n">
        <f aca="false">SUM(J1127:J1132)</f>
        <v>0</v>
      </c>
      <c r="K1126" s="570" t="n">
        <f aca="false">SUM(K1127:K1132)</f>
        <v>0</v>
      </c>
      <c r="L1126" s="950" t="n">
        <f aca="false">SUM(L1127:L1132)</f>
        <v>0</v>
      </c>
      <c r="M1126" s="1463" t="str">
        <f aca="false">(IF($E1126&lt;&gt;0,$M$2,IF($L1126&lt;&gt;0,$M$2,"")))</f>
        <v/>
      </c>
      <c r="N1126" s="1073"/>
    </row>
    <row r="1127" customFormat="false" ht="15.75" hidden="false" customHeight="false" outlineLevel="0" collapsed="false">
      <c r="B1127" s="1005"/>
      <c r="C1127" s="921" t="n">
        <v>4201</v>
      </c>
      <c r="D1127" s="922" t="s">
        <v>661</v>
      </c>
      <c r="E1127" s="750" t="n">
        <f aca="false">F1127+G1127+H1127</f>
        <v>0</v>
      </c>
      <c r="F1127" s="818"/>
      <c r="G1127" s="806"/>
      <c r="H1127" s="1464"/>
      <c r="I1127" s="818"/>
      <c r="J1127" s="806"/>
      <c r="K1127" s="1464"/>
      <c r="L1127" s="750" t="n">
        <f aca="false">I1127+J1127+K1127</f>
        <v>0</v>
      </c>
      <c r="M1127" s="1463" t="str">
        <f aca="false">(IF($E1127&lt;&gt;0,$M$2,IF($L1127&lt;&gt;0,$M$2,"")))</f>
        <v/>
      </c>
      <c r="N1127" s="1073"/>
    </row>
    <row r="1128" customFormat="false" ht="15.75" hidden="false" customHeight="false" outlineLevel="0" collapsed="false">
      <c r="B1128" s="1005"/>
      <c r="C1128" s="934" t="n">
        <v>4202</v>
      </c>
      <c r="D1128" s="1006" t="s">
        <v>662</v>
      </c>
      <c r="E1128" s="757" t="n">
        <f aca="false">F1128+G1128+H1128</f>
        <v>0</v>
      </c>
      <c r="F1128" s="807"/>
      <c r="G1128" s="761"/>
      <c r="H1128" s="1466"/>
      <c r="I1128" s="807"/>
      <c r="J1128" s="761"/>
      <c r="K1128" s="1466"/>
      <c r="L1128" s="757" t="n">
        <f aca="false">I1128+J1128+K1128</f>
        <v>0</v>
      </c>
      <c r="M1128" s="1463" t="str">
        <f aca="false">(IF($E1128&lt;&gt;0,$M$2,IF($L1128&lt;&gt;0,$M$2,"")))</f>
        <v/>
      </c>
      <c r="N1128" s="1073"/>
    </row>
    <row r="1129" customFormat="false" ht="15.75" hidden="false" customHeight="false" outlineLevel="0" collapsed="false">
      <c r="B1129" s="1005"/>
      <c r="C1129" s="934" t="n">
        <v>4214</v>
      </c>
      <c r="D1129" s="1006" t="s">
        <v>663</v>
      </c>
      <c r="E1129" s="757" t="n">
        <f aca="false">F1129+G1129+H1129</f>
        <v>0</v>
      </c>
      <c r="F1129" s="807"/>
      <c r="G1129" s="761"/>
      <c r="H1129" s="1466"/>
      <c r="I1129" s="807"/>
      <c r="J1129" s="761"/>
      <c r="K1129" s="1466"/>
      <c r="L1129" s="757" t="n">
        <f aca="false">I1129+J1129+K1129</f>
        <v>0</v>
      </c>
      <c r="M1129" s="1463" t="str">
        <f aca="false">(IF($E1129&lt;&gt;0,$M$2,IF($L1129&lt;&gt;0,$M$2,"")))</f>
        <v/>
      </c>
      <c r="N1129" s="1073"/>
    </row>
    <row r="1130" customFormat="false" ht="15.75" hidden="false" customHeight="false" outlineLevel="0" collapsed="false">
      <c r="B1130" s="1005"/>
      <c r="C1130" s="934" t="n">
        <v>4217</v>
      </c>
      <c r="D1130" s="1006" t="s">
        <v>664</v>
      </c>
      <c r="E1130" s="757" t="n">
        <f aca="false">F1130+G1130+H1130</f>
        <v>0</v>
      </c>
      <c r="F1130" s="807"/>
      <c r="G1130" s="761"/>
      <c r="H1130" s="1466"/>
      <c r="I1130" s="807"/>
      <c r="J1130" s="761"/>
      <c r="K1130" s="1466"/>
      <c r="L1130" s="757" t="n">
        <f aca="false">I1130+J1130+K1130</f>
        <v>0</v>
      </c>
      <c r="M1130" s="1463" t="str">
        <f aca="false">(IF($E1130&lt;&gt;0,$M$2,IF($L1130&lt;&gt;0,$M$2,"")))</f>
        <v/>
      </c>
      <c r="N1130" s="1073"/>
    </row>
    <row r="1131" customFormat="false" ht="15.75" hidden="false" customHeight="false" outlineLevel="0" collapsed="false">
      <c r="B1131" s="1005"/>
      <c r="C1131" s="934" t="n">
        <v>4218</v>
      </c>
      <c r="D1131" s="935" t="s">
        <v>665</v>
      </c>
      <c r="E1131" s="757" t="n">
        <f aca="false">F1131+G1131+H1131</f>
        <v>0</v>
      </c>
      <c r="F1131" s="807"/>
      <c r="G1131" s="761"/>
      <c r="H1131" s="1466"/>
      <c r="I1131" s="807"/>
      <c r="J1131" s="761"/>
      <c r="K1131" s="1466"/>
      <c r="L1131" s="757" t="n">
        <f aca="false">I1131+J1131+K1131</f>
        <v>0</v>
      </c>
      <c r="M1131" s="1463" t="str">
        <f aca="false">(IF($E1131&lt;&gt;0,$M$2,IF($L1131&lt;&gt;0,$M$2,"")))</f>
        <v/>
      </c>
      <c r="N1131" s="1073"/>
    </row>
    <row r="1132" customFormat="false" ht="15.75" hidden="false" customHeight="false" outlineLevel="0" collapsed="false">
      <c r="B1132" s="1005"/>
      <c r="C1132" s="926" t="n">
        <v>4219</v>
      </c>
      <c r="D1132" s="1007" t="s">
        <v>666</v>
      </c>
      <c r="E1132" s="778" t="n">
        <f aca="false">F1132+G1132+H1132</f>
        <v>0</v>
      </c>
      <c r="F1132" s="814"/>
      <c r="G1132" s="815"/>
      <c r="H1132" s="1465"/>
      <c r="I1132" s="814"/>
      <c r="J1132" s="815"/>
      <c r="K1132" s="1465"/>
      <c r="L1132" s="778" t="n">
        <f aca="false">I1132+J1132+K1132</f>
        <v>0</v>
      </c>
      <c r="M1132" s="1463" t="str">
        <f aca="false">(IF($E1132&lt;&gt;0,$M$2,IF($L1132&lt;&gt;0,$M$2,"")))</f>
        <v/>
      </c>
      <c r="N1132" s="1073"/>
    </row>
    <row r="1133" customFormat="false" ht="15.75" hidden="false" customHeight="false" outlineLevel="0" collapsed="false">
      <c r="B1133" s="914" t="n">
        <v>4300</v>
      </c>
      <c r="C1133" s="979" t="s">
        <v>667</v>
      </c>
      <c r="D1133" s="979"/>
      <c r="E1133" s="950" t="n">
        <f aca="false">SUM(E1134:E1136)</f>
        <v>0</v>
      </c>
      <c r="F1133" s="917" t="n">
        <f aca="false">SUM(F1134:F1136)</f>
        <v>0</v>
      </c>
      <c r="G1133" s="918" t="n">
        <f aca="false">SUM(G1134:G1136)</f>
        <v>0</v>
      </c>
      <c r="H1133" s="570" t="n">
        <f aca="false">SUM(H1134:H1136)</f>
        <v>0</v>
      </c>
      <c r="I1133" s="917" t="n">
        <f aca="false">SUM(I1134:I1136)</f>
        <v>0</v>
      </c>
      <c r="J1133" s="918" t="n">
        <f aca="false">SUM(J1134:J1136)</f>
        <v>0</v>
      </c>
      <c r="K1133" s="570" t="n">
        <f aca="false">SUM(K1134:K1136)</f>
        <v>0</v>
      </c>
      <c r="L1133" s="950" t="n">
        <f aca="false">SUM(L1134:L1136)</f>
        <v>0</v>
      </c>
      <c r="M1133" s="1463" t="str">
        <f aca="false">(IF($E1133&lt;&gt;0,$M$2,IF($L1133&lt;&gt;0,$M$2,"")))</f>
        <v/>
      </c>
      <c r="N1133" s="1073"/>
    </row>
    <row r="1134" customFormat="false" ht="15.75" hidden="false" customHeight="false" outlineLevel="0" collapsed="false">
      <c r="B1134" s="1005"/>
      <c r="C1134" s="921" t="n">
        <v>4301</v>
      </c>
      <c r="D1134" s="951" t="s">
        <v>668</v>
      </c>
      <c r="E1134" s="750" t="n">
        <f aca="false">F1134+G1134+H1134</f>
        <v>0</v>
      </c>
      <c r="F1134" s="818"/>
      <c r="G1134" s="806"/>
      <c r="H1134" s="1464"/>
      <c r="I1134" s="818"/>
      <c r="J1134" s="806"/>
      <c r="K1134" s="1464"/>
      <c r="L1134" s="750" t="n">
        <f aca="false">I1134+J1134+K1134</f>
        <v>0</v>
      </c>
      <c r="M1134" s="1463" t="str">
        <f aca="false">(IF($E1134&lt;&gt;0,$M$2,IF($L1134&lt;&gt;0,$M$2,"")))</f>
        <v/>
      </c>
      <c r="N1134" s="1073"/>
    </row>
    <row r="1135" customFormat="false" ht="15.75" hidden="false" customHeight="false" outlineLevel="0" collapsed="false">
      <c r="B1135" s="1005"/>
      <c r="C1135" s="934" t="n">
        <v>4302</v>
      </c>
      <c r="D1135" s="1006" t="s">
        <v>669</v>
      </c>
      <c r="E1135" s="757" t="n">
        <f aca="false">F1135+G1135+H1135</f>
        <v>0</v>
      </c>
      <c r="F1135" s="807"/>
      <c r="G1135" s="761"/>
      <c r="H1135" s="1466"/>
      <c r="I1135" s="807"/>
      <c r="J1135" s="761"/>
      <c r="K1135" s="1466"/>
      <c r="L1135" s="757" t="n">
        <f aca="false">I1135+J1135+K1135</f>
        <v>0</v>
      </c>
      <c r="M1135" s="1463" t="str">
        <f aca="false">(IF($E1135&lt;&gt;0,$M$2,IF($L1135&lt;&gt;0,$M$2,"")))</f>
        <v/>
      </c>
      <c r="N1135" s="1073"/>
    </row>
    <row r="1136" customFormat="false" ht="15.75" hidden="false" customHeight="false" outlineLevel="0" collapsed="false">
      <c r="B1136" s="1005"/>
      <c r="C1136" s="926" t="n">
        <v>4309</v>
      </c>
      <c r="D1136" s="940" t="s">
        <v>670</v>
      </c>
      <c r="E1136" s="778" t="n">
        <f aca="false">F1136+G1136+H1136</f>
        <v>0</v>
      </c>
      <c r="F1136" s="814"/>
      <c r="G1136" s="815"/>
      <c r="H1136" s="1465"/>
      <c r="I1136" s="814"/>
      <c r="J1136" s="815"/>
      <c r="K1136" s="1465"/>
      <c r="L1136" s="778" t="n">
        <f aca="false">I1136+J1136+K1136</f>
        <v>0</v>
      </c>
      <c r="M1136" s="1463" t="str">
        <f aca="false">(IF($E1136&lt;&gt;0,$M$2,IF($L1136&lt;&gt;0,$M$2,"")))</f>
        <v/>
      </c>
      <c r="N1136" s="1073"/>
    </row>
    <row r="1137" customFormat="false" ht="15.75" hidden="false" customHeight="false" outlineLevel="0" collapsed="false">
      <c r="B1137" s="914" t="n">
        <v>4400</v>
      </c>
      <c r="C1137" s="979" t="s">
        <v>671</v>
      </c>
      <c r="D1137" s="979"/>
      <c r="E1137" s="950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50" t="n">
        <f aca="false">I1137+J1137+K1137</f>
        <v>0</v>
      </c>
      <c r="M1137" s="1463" t="str">
        <f aca="false">(IF($E1137&lt;&gt;0,$M$2,IF($L1137&lt;&gt;0,$M$2,"")))</f>
        <v/>
      </c>
      <c r="N1137" s="1073"/>
    </row>
    <row r="1138" customFormat="false" ht="15.75" hidden="false" customHeight="false" outlineLevel="0" collapsed="false">
      <c r="B1138" s="914" t="n">
        <v>4500</v>
      </c>
      <c r="C1138" s="979" t="s">
        <v>672</v>
      </c>
      <c r="D1138" s="979"/>
      <c r="E1138" s="950" t="n">
        <f aca="false">F1138+G1138+H1138</f>
        <v>0</v>
      </c>
      <c r="F1138" s="1467"/>
      <c r="G1138" s="1468"/>
      <c r="H1138" s="1469"/>
      <c r="I1138" s="1467"/>
      <c r="J1138" s="1468"/>
      <c r="K1138" s="1469"/>
      <c r="L1138" s="950" t="n">
        <f aca="false">I1138+J1138+K1138</f>
        <v>0</v>
      </c>
      <c r="M1138" s="1463" t="str">
        <f aca="false">(IF($E1138&lt;&gt;0,$M$2,IF($L1138&lt;&gt;0,$M$2,"")))</f>
        <v/>
      </c>
      <c r="N1138" s="1073"/>
    </row>
    <row r="1139" customFormat="false" ht="15.75" hidden="false" customHeight="true" outlineLevel="0" collapsed="false">
      <c r="B1139" s="914" t="n">
        <v>4600</v>
      </c>
      <c r="C1139" s="986" t="s">
        <v>673</v>
      </c>
      <c r="D1139" s="986"/>
      <c r="E1139" s="950" t="n">
        <f aca="false">F1139+G1139+H1139</f>
        <v>0</v>
      </c>
      <c r="F1139" s="1467"/>
      <c r="G1139" s="1468"/>
      <c r="H1139" s="1469"/>
      <c r="I1139" s="1467"/>
      <c r="J1139" s="1468"/>
      <c r="K1139" s="1469"/>
      <c r="L1139" s="950" t="n">
        <f aca="false">I1139+J1139+K1139</f>
        <v>0</v>
      </c>
      <c r="M1139" s="1463" t="str">
        <f aca="false">(IF($E1139&lt;&gt;0,$M$2,IF($L1139&lt;&gt;0,$M$2,"")))</f>
        <v/>
      </c>
      <c r="N1139" s="1073"/>
    </row>
    <row r="1140" customFormat="false" ht="15.75" hidden="false" customHeight="false" outlineLevel="0" collapsed="false">
      <c r="B1140" s="914" t="n">
        <v>4900</v>
      </c>
      <c r="C1140" s="979" t="s">
        <v>674</v>
      </c>
      <c r="D1140" s="979"/>
      <c r="E1140" s="950" t="n">
        <f aca="false">+E1141+E1142</f>
        <v>0</v>
      </c>
      <c r="F1140" s="917" t="n">
        <f aca="false">+F1141+F1142</f>
        <v>0</v>
      </c>
      <c r="G1140" s="918" t="n">
        <f aca="false">+G1141+G1142</f>
        <v>0</v>
      </c>
      <c r="H1140" s="570" t="n">
        <f aca="false">+H1141+H1142</f>
        <v>0</v>
      </c>
      <c r="I1140" s="917" t="n">
        <f aca="false">+I1141+I1142</f>
        <v>0</v>
      </c>
      <c r="J1140" s="918" t="n">
        <f aca="false">+J1141+J1142</f>
        <v>0</v>
      </c>
      <c r="K1140" s="570" t="n">
        <f aca="false">+K1141+K1142</f>
        <v>0</v>
      </c>
      <c r="L1140" s="950" t="n">
        <f aca="false">+L1141+L1142</f>
        <v>0</v>
      </c>
      <c r="M1140" s="1463" t="str">
        <f aca="false">(IF($E1140&lt;&gt;0,$M$2,IF($L1140&lt;&gt;0,$M$2,"")))</f>
        <v/>
      </c>
      <c r="N1140" s="1073"/>
    </row>
    <row r="1141" customFormat="false" ht="15.75" hidden="false" customHeight="false" outlineLevel="0" collapsed="false">
      <c r="B1141" s="1005"/>
      <c r="C1141" s="921" t="n">
        <v>4901</v>
      </c>
      <c r="D1141" s="1008" t="s">
        <v>675</v>
      </c>
      <c r="E1141" s="750" t="n">
        <f aca="false">F1141+G1141+H1141</f>
        <v>0</v>
      </c>
      <c r="F1141" s="818"/>
      <c r="G1141" s="806"/>
      <c r="H1141" s="1464"/>
      <c r="I1141" s="818"/>
      <c r="J1141" s="806"/>
      <c r="K1141" s="1464"/>
      <c r="L1141" s="750" t="n">
        <f aca="false">I1141+J1141+K1141</f>
        <v>0</v>
      </c>
      <c r="M1141" s="1463" t="str">
        <f aca="false">(IF($E1141&lt;&gt;0,$M$2,IF($L1141&lt;&gt;0,$M$2,"")))</f>
        <v/>
      </c>
      <c r="N1141" s="1073"/>
    </row>
    <row r="1142" customFormat="false" ht="15.75" hidden="false" customHeight="false" outlineLevel="0" collapsed="false">
      <c r="B1142" s="1005"/>
      <c r="C1142" s="926" t="n">
        <v>4902</v>
      </c>
      <c r="D1142" s="940" t="s">
        <v>676</v>
      </c>
      <c r="E1142" s="778" t="n">
        <f aca="false">F1142+G1142+H1142</f>
        <v>0</v>
      </c>
      <c r="F1142" s="814"/>
      <c r="G1142" s="815"/>
      <c r="H1142" s="1465"/>
      <c r="I1142" s="814"/>
      <c r="J1142" s="815"/>
      <c r="K1142" s="1465"/>
      <c r="L1142" s="778" t="n">
        <f aca="false">I1142+J1142+K1142</f>
        <v>0</v>
      </c>
      <c r="M1142" s="1463" t="str">
        <f aca="false">(IF($E1142&lt;&gt;0,$M$2,IF($L1142&lt;&gt;0,$M$2,"")))</f>
        <v/>
      </c>
      <c r="N1142" s="1073"/>
    </row>
    <row r="1143" customFormat="false" ht="15.75" hidden="false" customHeight="false" outlineLevel="0" collapsed="false">
      <c r="B1143" s="1009" t="n">
        <v>5100</v>
      </c>
      <c r="C1143" s="1010" t="s">
        <v>677</v>
      </c>
      <c r="D1143" s="1010"/>
      <c r="E1143" s="950" t="n">
        <f aca="false">F1143+G1143+H1143</f>
        <v>0</v>
      </c>
      <c r="F1143" s="1467"/>
      <c r="G1143" s="1468"/>
      <c r="H1143" s="1469"/>
      <c r="I1143" s="1467"/>
      <c r="J1143" s="1468"/>
      <c r="K1143" s="1469"/>
      <c r="L1143" s="950" t="n">
        <f aca="false">I1143+J1143+K1143</f>
        <v>0</v>
      </c>
      <c r="M1143" s="1463" t="str">
        <f aca="false">(IF($E1143&lt;&gt;0,$M$2,IF($L1143&lt;&gt;0,$M$2,"")))</f>
        <v/>
      </c>
      <c r="N1143" s="1073"/>
    </row>
    <row r="1144" customFormat="false" ht="15.75" hidden="false" customHeight="false" outlineLevel="0" collapsed="false">
      <c r="B1144" s="1009" t="n">
        <v>5200</v>
      </c>
      <c r="C1144" s="1010" t="s">
        <v>678</v>
      </c>
      <c r="D1144" s="1010"/>
      <c r="E1144" s="950" t="n">
        <f aca="false">SUM(E1145:E1151)</f>
        <v>0</v>
      </c>
      <c r="F1144" s="917" t="n">
        <f aca="false">SUM(F1145:F1151)</f>
        <v>0</v>
      </c>
      <c r="G1144" s="918" t="n">
        <f aca="false">SUM(G1145:G1151)</f>
        <v>0</v>
      </c>
      <c r="H1144" s="570" t="n">
        <f aca="false">SUM(H1145:H1151)</f>
        <v>0</v>
      </c>
      <c r="I1144" s="917" t="n">
        <f aca="false">SUM(I1145:I1151)</f>
        <v>0</v>
      </c>
      <c r="J1144" s="918" t="n">
        <f aca="false">SUM(J1145:J1151)</f>
        <v>0</v>
      </c>
      <c r="K1144" s="570" t="n">
        <f aca="false">SUM(K1145:K1151)</f>
        <v>0</v>
      </c>
      <c r="L1144" s="950" t="n">
        <f aca="false">SUM(L1145:L1151)</f>
        <v>0</v>
      </c>
      <c r="M1144" s="1463" t="str">
        <f aca="false">(IF($E1144&lt;&gt;0,$M$2,IF($L1144&lt;&gt;0,$M$2,"")))</f>
        <v/>
      </c>
      <c r="N1144" s="1073"/>
    </row>
    <row r="1145" customFormat="false" ht="15.75" hidden="false" customHeight="false" outlineLevel="0" collapsed="false">
      <c r="B1145" s="1012"/>
      <c r="C1145" s="1013" t="n">
        <v>5201</v>
      </c>
      <c r="D1145" s="1014" t="s">
        <v>679</v>
      </c>
      <c r="E1145" s="750" t="n">
        <f aca="false">F1145+G1145+H1145</f>
        <v>0</v>
      </c>
      <c r="F1145" s="818"/>
      <c r="G1145" s="806"/>
      <c r="H1145" s="1464"/>
      <c r="I1145" s="818"/>
      <c r="J1145" s="806"/>
      <c r="K1145" s="1464"/>
      <c r="L1145" s="750" t="n">
        <f aca="false">I1145+J1145+K1145</f>
        <v>0</v>
      </c>
      <c r="M1145" s="1463" t="str">
        <f aca="false">(IF($E1145&lt;&gt;0,$M$2,IF($L1145&lt;&gt;0,$M$2,"")))</f>
        <v/>
      </c>
      <c r="N1145" s="1073"/>
    </row>
    <row r="1146" customFormat="false" ht="15.75" hidden="false" customHeight="false" outlineLevel="0" collapsed="false">
      <c r="B1146" s="1012"/>
      <c r="C1146" s="1016" t="n">
        <v>5202</v>
      </c>
      <c r="D1146" s="1017" t="s">
        <v>680</v>
      </c>
      <c r="E1146" s="757" t="n">
        <f aca="false">F1146+G1146+H1146</f>
        <v>0</v>
      </c>
      <c r="F1146" s="807"/>
      <c r="G1146" s="761"/>
      <c r="H1146" s="1466"/>
      <c r="I1146" s="807"/>
      <c r="J1146" s="761"/>
      <c r="K1146" s="1466"/>
      <c r="L1146" s="757" t="n">
        <f aca="false">I1146+J1146+K1146</f>
        <v>0</v>
      </c>
      <c r="M1146" s="1463" t="str">
        <f aca="false">(IF($E1146&lt;&gt;0,$M$2,IF($L1146&lt;&gt;0,$M$2,"")))</f>
        <v/>
      </c>
      <c r="N1146" s="1073"/>
    </row>
    <row r="1147" customFormat="false" ht="15.75" hidden="false" customHeight="false" outlineLevel="0" collapsed="false">
      <c r="B1147" s="1012"/>
      <c r="C1147" s="1016" t="n">
        <v>5203</v>
      </c>
      <c r="D1147" s="1017" t="s">
        <v>681</v>
      </c>
      <c r="E1147" s="757" t="n">
        <f aca="false">F1147+G1147+H1147</f>
        <v>0</v>
      </c>
      <c r="F1147" s="807"/>
      <c r="G1147" s="761"/>
      <c r="H1147" s="1466"/>
      <c r="I1147" s="807"/>
      <c r="J1147" s="761"/>
      <c r="K1147" s="1466"/>
      <c r="L1147" s="757" t="n">
        <f aca="false">I1147+J1147+K1147</f>
        <v>0</v>
      </c>
      <c r="M1147" s="1463" t="str">
        <f aca="false">(IF($E1147&lt;&gt;0,$M$2,IF($L1147&lt;&gt;0,$M$2,"")))</f>
        <v/>
      </c>
      <c r="N1147" s="1073"/>
    </row>
    <row r="1148" customFormat="false" ht="15.75" hidden="false" customHeight="false" outlineLevel="0" collapsed="false">
      <c r="B1148" s="1012"/>
      <c r="C1148" s="1016" t="n">
        <v>5204</v>
      </c>
      <c r="D1148" s="1017" t="s">
        <v>682</v>
      </c>
      <c r="E1148" s="757" t="n">
        <f aca="false">F1148+G1148+H1148</f>
        <v>0</v>
      </c>
      <c r="F1148" s="807"/>
      <c r="G1148" s="761"/>
      <c r="H1148" s="1466"/>
      <c r="I1148" s="807"/>
      <c r="J1148" s="761"/>
      <c r="K1148" s="1466"/>
      <c r="L1148" s="757" t="n">
        <f aca="false">I1148+J1148+K1148</f>
        <v>0</v>
      </c>
      <c r="M1148" s="1463" t="str">
        <f aca="false">(IF($E1148&lt;&gt;0,$M$2,IF($L1148&lt;&gt;0,$M$2,"")))</f>
        <v/>
      </c>
      <c r="N1148" s="1073"/>
    </row>
    <row r="1149" customFormat="false" ht="15.75" hidden="false" customHeight="false" outlineLevel="0" collapsed="false">
      <c r="B1149" s="1012"/>
      <c r="C1149" s="1016" t="n">
        <v>5205</v>
      </c>
      <c r="D1149" s="1017" t="s">
        <v>683</v>
      </c>
      <c r="E1149" s="757" t="n">
        <f aca="false">F1149+G1149+H1149</f>
        <v>0</v>
      </c>
      <c r="F1149" s="807"/>
      <c r="G1149" s="761"/>
      <c r="H1149" s="1466"/>
      <c r="I1149" s="807"/>
      <c r="J1149" s="761"/>
      <c r="K1149" s="1466"/>
      <c r="L1149" s="757" t="n">
        <f aca="false">I1149+J1149+K1149</f>
        <v>0</v>
      </c>
      <c r="M1149" s="1463" t="str">
        <f aca="false">(IF($E1149&lt;&gt;0,$M$2,IF($L1149&lt;&gt;0,$M$2,"")))</f>
        <v/>
      </c>
      <c r="N1149" s="1073"/>
    </row>
    <row r="1150" customFormat="false" ht="15.75" hidden="false" customHeight="false" outlineLevel="0" collapsed="false">
      <c r="B1150" s="1012"/>
      <c r="C1150" s="1016" t="n">
        <v>5206</v>
      </c>
      <c r="D1150" s="1017" t="s">
        <v>684</v>
      </c>
      <c r="E1150" s="757" t="n">
        <f aca="false">F1150+G1150+H1150</f>
        <v>0</v>
      </c>
      <c r="F1150" s="807"/>
      <c r="G1150" s="761"/>
      <c r="H1150" s="1466"/>
      <c r="I1150" s="807"/>
      <c r="J1150" s="761"/>
      <c r="K1150" s="1466"/>
      <c r="L1150" s="757" t="n">
        <f aca="false">I1150+J1150+K1150</f>
        <v>0</v>
      </c>
      <c r="M1150" s="1463" t="str">
        <f aca="false">(IF($E1150&lt;&gt;0,$M$2,IF($L1150&lt;&gt;0,$M$2,"")))</f>
        <v/>
      </c>
      <c r="N1150" s="1073"/>
    </row>
    <row r="1151" customFormat="false" ht="15.75" hidden="false" customHeight="false" outlineLevel="0" collapsed="false">
      <c r="B1151" s="1012"/>
      <c r="C1151" s="1018" t="n">
        <v>5219</v>
      </c>
      <c r="D1151" s="1019" t="s">
        <v>685</v>
      </c>
      <c r="E1151" s="778" t="n">
        <f aca="false">F1151+G1151+H1151</f>
        <v>0</v>
      </c>
      <c r="F1151" s="814"/>
      <c r="G1151" s="815"/>
      <c r="H1151" s="1465"/>
      <c r="I1151" s="814"/>
      <c r="J1151" s="815"/>
      <c r="K1151" s="1465"/>
      <c r="L1151" s="778" t="n">
        <f aca="false">I1151+J1151+K1151</f>
        <v>0</v>
      </c>
      <c r="M1151" s="1463" t="str">
        <f aca="false">(IF($E1151&lt;&gt;0,$M$2,IF($L1151&lt;&gt;0,$M$2,"")))</f>
        <v/>
      </c>
      <c r="N1151" s="1073"/>
    </row>
    <row r="1152" customFormat="false" ht="15.75" hidden="false" customHeight="false" outlineLevel="0" collapsed="false">
      <c r="B1152" s="1009" t="n">
        <v>5300</v>
      </c>
      <c r="C1152" s="1010" t="s">
        <v>686</v>
      </c>
      <c r="D1152" s="1010"/>
      <c r="E1152" s="950" t="n">
        <f aca="false">SUM(E1153:E1154)</f>
        <v>0</v>
      </c>
      <c r="F1152" s="917" t="n">
        <f aca="false">SUM(F1153:F1154)</f>
        <v>0</v>
      </c>
      <c r="G1152" s="918" t="n">
        <f aca="false">SUM(G1153:G1154)</f>
        <v>0</v>
      </c>
      <c r="H1152" s="570" t="n">
        <f aca="false">SUM(H1153:H1154)</f>
        <v>0</v>
      </c>
      <c r="I1152" s="917" t="n">
        <f aca="false">SUM(I1153:I1154)</f>
        <v>0</v>
      </c>
      <c r="J1152" s="918" t="n">
        <f aca="false">SUM(J1153:J1154)</f>
        <v>0</v>
      </c>
      <c r="K1152" s="570" t="n">
        <f aca="false">SUM(K1153:K1154)</f>
        <v>0</v>
      </c>
      <c r="L1152" s="950" t="n">
        <f aca="false">SUM(L1153:L1154)</f>
        <v>0</v>
      </c>
      <c r="M1152" s="1463" t="str">
        <f aca="false">(IF($E1152&lt;&gt;0,$M$2,IF($L1152&lt;&gt;0,$M$2,"")))</f>
        <v/>
      </c>
      <c r="N1152" s="1073"/>
    </row>
    <row r="1153" customFormat="false" ht="15.75" hidden="false" customHeight="false" outlineLevel="0" collapsed="false">
      <c r="B1153" s="1012"/>
      <c r="C1153" s="1013" t="n">
        <v>5301</v>
      </c>
      <c r="D1153" s="1014" t="s">
        <v>687</v>
      </c>
      <c r="E1153" s="750" t="n">
        <f aca="false">F1153+G1153+H1153</f>
        <v>0</v>
      </c>
      <c r="F1153" s="818"/>
      <c r="G1153" s="806"/>
      <c r="H1153" s="1464"/>
      <c r="I1153" s="818"/>
      <c r="J1153" s="806"/>
      <c r="K1153" s="1464"/>
      <c r="L1153" s="750" t="n">
        <f aca="false">I1153+J1153+K1153</f>
        <v>0</v>
      </c>
      <c r="M1153" s="1463" t="str">
        <f aca="false">(IF($E1153&lt;&gt;0,$M$2,IF($L1153&lt;&gt;0,$M$2,"")))</f>
        <v/>
      </c>
      <c r="N1153" s="1073"/>
    </row>
    <row r="1154" customFormat="false" ht="15.75" hidden="false" customHeight="false" outlineLevel="0" collapsed="false">
      <c r="B1154" s="1012"/>
      <c r="C1154" s="1018" t="n">
        <v>5309</v>
      </c>
      <c r="D1154" s="1019" t="s">
        <v>688</v>
      </c>
      <c r="E1154" s="778" t="n">
        <f aca="false">F1154+G1154+H1154</f>
        <v>0</v>
      </c>
      <c r="F1154" s="814"/>
      <c r="G1154" s="815"/>
      <c r="H1154" s="1465"/>
      <c r="I1154" s="814"/>
      <c r="J1154" s="815"/>
      <c r="K1154" s="1465"/>
      <c r="L1154" s="778" t="n">
        <f aca="false">I1154+J1154+K1154</f>
        <v>0</v>
      </c>
      <c r="M1154" s="1463" t="str">
        <f aca="false">(IF($E1154&lt;&gt;0,$M$2,IF($L1154&lt;&gt;0,$M$2,"")))</f>
        <v/>
      </c>
      <c r="N1154" s="1073"/>
    </row>
    <row r="1155" customFormat="false" ht="15.75" hidden="false" customHeight="false" outlineLevel="0" collapsed="false">
      <c r="B1155" s="1009" t="n">
        <v>5400</v>
      </c>
      <c r="C1155" s="1010" t="s">
        <v>689</v>
      </c>
      <c r="D1155" s="1010"/>
      <c r="E1155" s="950" t="n">
        <f aca="false">F1155+G1155+H1155</f>
        <v>0</v>
      </c>
      <c r="F1155" s="1467"/>
      <c r="G1155" s="1468"/>
      <c r="H1155" s="1469"/>
      <c r="I1155" s="1467"/>
      <c r="J1155" s="1468"/>
      <c r="K1155" s="1469"/>
      <c r="L1155" s="950" t="n">
        <f aca="false">I1155+J1155+K1155</f>
        <v>0</v>
      </c>
      <c r="M1155" s="1463" t="str">
        <f aca="false">(IF($E1155&lt;&gt;0,$M$2,IF($L1155&lt;&gt;0,$M$2,"")))</f>
        <v/>
      </c>
      <c r="N1155" s="1073"/>
    </row>
    <row r="1156" customFormat="false" ht="15.75" hidden="false" customHeight="false" outlineLevel="0" collapsed="false">
      <c r="B1156" s="914" t="n">
        <v>5500</v>
      </c>
      <c r="C1156" s="979" t="s">
        <v>690</v>
      </c>
      <c r="D1156" s="979"/>
      <c r="E1156" s="950" t="n">
        <f aca="false">SUM(E1157:E1160)</f>
        <v>0</v>
      </c>
      <c r="F1156" s="917" t="n">
        <f aca="false">SUM(F1157:F1160)</f>
        <v>0</v>
      </c>
      <c r="G1156" s="918" t="n">
        <f aca="false">SUM(G1157:G1160)</f>
        <v>0</v>
      </c>
      <c r="H1156" s="570" t="n">
        <f aca="false">SUM(H1157:H1160)</f>
        <v>0</v>
      </c>
      <c r="I1156" s="917" t="n">
        <f aca="false">SUM(I1157:I1160)</f>
        <v>0</v>
      </c>
      <c r="J1156" s="918" t="n">
        <f aca="false">SUM(J1157:J1160)</f>
        <v>0</v>
      </c>
      <c r="K1156" s="570" t="n">
        <f aca="false">SUM(K1157:K1160)</f>
        <v>0</v>
      </c>
      <c r="L1156" s="950" t="n">
        <f aca="false">SUM(L1157:L1160)</f>
        <v>0</v>
      </c>
      <c r="M1156" s="1463" t="str">
        <f aca="false">(IF($E1156&lt;&gt;0,$M$2,IF($L1156&lt;&gt;0,$M$2,"")))</f>
        <v/>
      </c>
      <c r="N1156" s="1073"/>
    </row>
    <row r="1157" customFormat="false" ht="15.75" hidden="false" customHeight="false" outlineLevel="0" collapsed="false">
      <c r="B1157" s="1005"/>
      <c r="C1157" s="921" t="n">
        <v>5501</v>
      </c>
      <c r="D1157" s="951" t="s">
        <v>691</v>
      </c>
      <c r="E1157" s="750" t="n">
        <f aca="false">F1157+G1157+H1157</f>
        <v>0</v>
      </c>
      <c r="F1157" s="818"/>
      <c r="G1157" s="806"/>
      <c r="H1157" s="1464"/>
      <c r="I1157" s="818"/>
      <c r="J1157" s="806"/>
      <c r="K1157" s="1464"/>
      <c r="L1157" s="750" t="n">
        <f aca="false">I1157+J1157+K1157</f>
        <v>0</v>
      </c>
      <c r="M1157" s="1463" t="str">
        <f aca="false">(IF($E1157&lt;&gt;0,$M$2,IF($L1157&lt;&gt;0,$M$2,"")))</f>
        <v/>
      </c>
      <c r="N1157" s="1073"/>
    </row>
    <row r="1158" customFormat="false" ht="15.75" hidden="false" customHeight="false" outlineLevel="0" collapsed="false">
      <c r="B1158" s="1005"/>
      <c r="C1158" s="934" t="n">
        <v>5502</v>
      </c>
      <c r="D1158" s="935" t="s">
        <v>692</v>
      </c>
      <c r="E1158" s="757" t="n">
        <f aca="false">F1158+G1158+H1158</f>
        <v>0</v>
      </c>
      <c r="F1158" s="807"/>
      <c r="G1158" s="761"/>
      <c r="H1158" s="1466"/>
      <c r="I1158" s="807"/>
      <c r="J1158" s="761"/>
      <c r="K1158" s="1466"/>
      <c r="L1158" s="757" t="n">
        <f aca="false">I1158+J1158+K1158</f>
        <v>0</v>
      </c>
      <c r="M1158" s="1463" t="str">
        <f aca="false">(IF($E1158&lt;&gt;0,$M$2,IF($L1158&lt;&gt;0,$M$2,"")))</f>
        <v/>
      </c>
      <c r="N1158" s="1073"/>
    </row>
    <row r="1159" customFormat="false" ht="15.75" hidden="false" customHeight="false" outlineLevel="0" collapsed="false">
      <c r="B1159" s="1005"/>
      <c r="C1159" s="934" t="n">
        <v>5503</v>
      </c>
      <c r="D1159" s="1006" t="s">
        <v>693</v>
      </c>
      <c r="E1159" s="757" t="n">
        <f aca="false">F1159+G1159+H1159</f>
        <v>0</v>
      </c>
      <c r="F1159" s="807"/>
      <c r="G1159" s="761"/>
      <c r="H1159" s="1466"/>
      <c r="I1159" s="807"/>
      <c r="J1159" s="761"/>
      <c r="K1159" s="1466"/>
      <c r="L1159" s="757" t="n">
        <f aca="false">I1159+J1159+K1159</f>
        <v>0</v>
      </c>
      <c r="M1159" s="1463" t="str">
        <f aca="false">(IF($E1159&lt;&gt;0,$M$2,IF($L1159&lt;&gt;0,$M$2,"")))</f>
        <v/>
      </c>
      <c r="N1159" s="1073"/>
    </row>
    <row r="1160" customFormat="false" ht="15.75" hidden="false" customHeight="false" outlineLevel="0" collapsed="false">
      <c r="B1160" s="1005"/>
      <c r="C1160" s="926" t="n">
        <v>5504</v>
      </c>
      <c r="D1160" s="978" t="s">
        <v>694</v>
      </c>
      <c r="E1160" s="778" t="n">
        <f aca="false">F1160+G1160+H1160</f>
        <v>0</v>
      </c>
      <c r="F1160" s="814"/>
      <c r="G1160" s="815"/>
      <c r="H1160" s="1465"/>
      <c r="I1160" s="814"/>
      <c r="J1160" s="815"/>
      <c r="K1160" s="1465"/>
      <c r="L1160" s="778" t="n">
        <f aca="false">I1160+J1160+K1160</f>
        <v>0</v>
      </c>
      <c r="M1160" s="1463" t="str">
        <f aca="false">(IF($E1160&lt;&gt;0,$M$2,IF($L1160&lt;&gt;0,$M$2,"")))</f>
        <v/>
      </c>
      <c r="N1160" s="1073"/>
    </row>
    <row r="1161" customFormat="false" ht="15.75" hidden="false" customHeight="true" outlineLevel="0" collapsed="false">
      <c r="B1161" s="1009" t="n">
        <v>5700</v>
      </c>
      <c r="C1161" s="1020" t="s">
        <v>695</v>
      </c>
      <c r="D1161" s="1020"/>
      <c r="E1161" s="950" t="n">
        <f aca="false">SUM(E1162:E1164)</f>
        <v>0</v>
      </c>
      <c r="F1161" s="917" t="n">
        <f aca="false">SUM(F1162:F1164)</f>
        <v>0</v>
      </c>
      <c r="G1161" s="918" t="n">
        <f aca="false">SUM(G1162:G1164)</f>
        <v>0</v>
      </c>
      <c r="H1161" s="570" t="n">
        <f aca="false">SUM(H1162:H1164)</f>
        <v>0</v>
      </c>
      <c r="I1161" s="917" t="n">
        <f aca="false">SUM(I1162:I1164)</f>
        <v>0</v>
      </c>
      <c r="J1161" s="918" t="n">
        <f aca="false">SUM(J1162:J1164)</f>
        <v>0</v>
      </c>
      <c r="K1161" s="570" t="n">
        <f aca="false">SUM(K1162:K1164)</f>
        <v>0</v>
      </c>
      <c r="L1161" s="950" t="n">
        <f aca="false">SUM(L1162:L1164)</f>
        <v>0</v>
      </c>
      <c r="M1161" s="1463" t="str">
        <f aca="false">(IF($E1161&lt;&gt;0,$M$2,IF($L1161&lt;&gt;0,$M$2,"")))</f>
        <v/>
      </c>
      <c r="N1161" s="1073"/>
    </row>
    <row r="1162" customFormat="false" ht="15.75" hidden="false" customHeight="false" outlineLevel="0" collapsed="false">
      <c r="B1162" s="1012"/>
      <c r="C1162" s="1013" t="n">
        <v>5701</v>
      </c>
      <c r="D1162" s="1014" t="s">
        <v>696</v>
      </c>
      <c r="E1162" s="750" t="n">
        <f aca="false">F1162+G1162+H1162</f>
        <v>0</v>
      </c>
      <c r="F1162" s="802" t="n">
        <v>0</v>
      </c>
      <c r="G1162" s="802" t="n">
        <v>0</v>
      </c>
      <c r="H1162" s="802" t="n">
        <v>0</v>
      </c>
      <c r="I1162" s="802" t="n">
        <v>0</v>
      </c>
      <c r="J1162" s="802" t="n">
        <v>0</v>
      </c>
      <c r="K1162" s="802" t="n">
        <v>0</v>
      </c>
      <c r="L1162" s="750" t="n">
        <f aca="false">I1162+J1162+K1162</f>
        <v>0</v>
      </c>
      <c r="M1162" s="1463" t="str">
        <f aca="false">(IF($E1162&lt;&gt;0,$M$2,IF($L1162&lt;&gt;0,$M$2,"")))</f>
        <v/>
      </c>
      <c r="N1162" s="1073"/>
    </row>
    <row r="1163" customFormat="false" ht="15.75" hidden="false" customHeight="false" outlineLevel="0" collapsed="false">
      <c r="B1163" s="1012"/>
      <c r="C1163" s="1021" t="n">
        <v>5702</v>
      </c>
      <c r="D1163" s="1022" t="s">
        <v>697</v>
      </c>
      <c r="E1163" s="766" t="n">
        <f aca="false">F1163+G1163+H1163</f>
        <v>0</v>
      </c>
      <c r="F1163" s="802" t="n">
        <v>0</v>
      </c>
      <c r="G1163" s="802" t="n">
        <v>0</v>
      </c>
      <c r="H1163" s="802" t="n">
        <v>0</v>
      </c>
      <c r="I1163" s="802" t="n">
        <v>0</v>
      </c>
      <c r="J1163" s="802" t="n">
        <v>0</v>
      </c>
      <c r="K1163" s="802" t="n">
        <v>0</v>
      </c>
      <c r="L1163" s="766" t="n">
        <f aca="false">I1163+J1163+K1163</f>
        <v>0</v>
      </c>
      <c r="M1163" s="1463" t="str">
        <f aca="false">(IF($E1163&lt;&gt;0,$M$2,IF($L1163&lt;&gt;0,$M$2,"")))</f>
        <v/>
      </c>
      <c r="N1163" s="1073"/>
    </row>
    <row r="1164" customFormat="false" ht="15.75" hidden="false" customHeight="false" outlineLevel="0" collapsed="false">
      <c r="B1164" s="933"/>
      <c r="C1164" s="1023" t="n">
        <v>4071</v>
      </c>
      <c r="D1164" s="1024" t="s">
        <v>698</v>
      </c>
      <c r="E1164" s="1025" t="n">
        <f aca="false">F1164+G1164+H1164</f>
        <v>0</v>
      </c>
      <c r="F1164" s="802" t="n">
        <v>0</v>
      </c>
      <c r="G1164" s="802" t="n">
        <v>0</v>
      </c>
      <c r="H1164" s="802" t="n">
        <v>0</v>
      </c>
      <c r="I1164" s="802" t="n">
        <v>0</v>
      </c>
      <c r="J1164" s="802" t="n">
        <v>0</v>
      </c>
      <c r="K1164" s="802" t="n">
        <v>0</v>
      </c>
      <c r="L1164" s="1025" t="n">
        <f aca="false">I1164+J1164+K1164</f>
        <v>0</v>
      </c>
      <c r="M1164" s="1463" t="str">
        <f aca="false">(IF($E1164&lt;&gt;0,$M$2,IF($L1164&lt;&gt;0,$M$2,"")))</f>
        <v/>
      </c>
      <c r="N1164" s="1073"/>
    </row>
    <row r="1165" customFormat="false" ht="15.75" hidden="false" customHeight="false" outlineLevel="0" collapsed="false">
      <c r="B1165" s="1284"/>
      <c r="C1165" s="1032" t="s">
        <v>699</v>
      </c>
      <c r="D1165" s="1032"/>
      <c r="E1165" s="1475"/>
      <c r="F1165" s="1475"/>
      <c r="G1165" s="1475"/>
      <c r="H1165" s="1475"/>
      <c r="I1165" s="1475"/>
      <c r="J1165" s="1475"/>
      <c r="K1165" s="1475"/>
      <c r="L1165" s="1476"/>
      <c r="M1165" s="1463" t="str">
        <f aca="false">(IF($E1165&lt;&gt;0,$M$2,IF($L1165&lt;&gt;0,$M$2,"")))</f>
        <v/>
      </c>
      <c r="N1165" s="1073"/>
    </row>
    <row r="1166" customFormat="false" ht="15.75" hidden="false" customHeight="false" outlineLevel="0" collapsed="false">
      <c r="B1166" s="1031" t="n">
        <v>98</v>
      </c>
      <c r="C1166" s="1032" t="s">
        <v>699</v>
      </c>
      <c r="D1166" s="1032"/>
      <c r="E1166" s="950" t="n">
        <f aca="false">F1166+G1166+H1166</f>
        <v>0</v>
      </c>
      <c r="F1166" s="1477"/>
      <c r="G1166" s="1478"/>
      <c r="H1166" s="1479"/>
      <c r="I1166" s="1207" t="n">
        <v>0</v>
      </c>
      <c r="J1166" s="1480" t="n">
        <v>0</v>
      </c>
      <c r="K1166" s="1182" t="n">
        <v>0</v>
      </c>
      <c r="L1166" s="950" t="n">
        <f aca="false">I1166+J1166+K1166</f>
        <v>0</v>
      </c>
      <c r="M1166" s="1463" t="str">
        <f aca="false">(IF($E1166&lt;&gt;0,$M$2,IF($L1166&lt;&gt;0,$M$2,"")))</f>
        <v/>
      </c>
      <c r="N1166" s="1073"/>
    </row>
    <row r="1167" customFormat="false" ht="15.75" hidden="false" customHeight="false" outlineLevel="0" collapsed="false">
      <c r="B1167" s="1481"/>
      <c r="C1167" s="1482"/>
      <c r="D1167" s="1483"/>
      <c r="E1167" s="911"/>
      <c r="F1167" s="911"/>
      <c r="G1167" s="911"/>
      <c r="H1167" s="911"/>
      <c r="I1167" s="911"/>
      <c r="J1167" s="911"/>
      <c r="K1167" s="911"/>
      <c r="L1167" s="912"/>
      <c r="M1167" s="1463" t="str">
        <f aca="false">(IF($E1167&lt;&gt;0,$M$2,IF($L1167&lt;&gt;0,$M$2,"")))</f>
        <v/>
      </c>
      <c r="N1167" s="1073"/>
    </row>
    <row r="1168" customFormat="false" ht="15.75" hidden="false" customHeight="false" outlineLevel="0" collapsed="false">
      <c r="B1168" s="1484"/>
      <c r="C1168" s="692"/>
      <c r="D1168" s="1485"/>
      <c r="E1168" s="862"/>
      <c r="F1168" s="862"/>
      <c r="G1168" s="862"/>
      <c r="H1168" s="862"/>
      <c r="I1168" s="862"/>
      <c r="J1168" s="862"/>
      <c r="K1168" s="862"/>
      <c r="L1168" s="1039"/>
      <c r="M1168" s="1463" t="str">
        <f aca="false">(IF($E1168&lt;&gt;0,$M$2,IF($L1168&lt;&gt;0,$M$2,"")))</f>
        <v/>
      </c>
      <c r="N1168" s="1073"/>
    </row>
    <row r="1169" customFormat="false" ht="15.75" hidden="false" customHeight="false" outlineLevel="0" collapsed="false">
      <c r="B1169" s="1484"/>
      <c r="C1169" s="692"/>
      <c r="D1169" s="1485"/>
      <c r="E1169" s="862"/>
      <c r="F1169" s="862"/>
      <c r="G1169" s="862"/>
      <c r="H1169" s="862"/>
      <c r="I1169" s="862"/>
      <c r="J1169" s="862"/>
      <c r="K1169" s="862"/>
      <c r="L1169" s="1039"/>
      <c r="M1169" s="1463" t="str">
        <f aca="false">(IF($E1169&lt;&gt;0,$M$2,IF($L1169&lt;&gt;0,$M$2,"")))</f>
        <v/>
      </c>
      <c r="N1169" s="1073"/>
    </row>
    <row r="1170" customFormat="false" ht="15.75" hidden="false" customHeight="false" outlineLevel="0" collapsed="false">
      <c r="B1170" s="1486"/>
      <c r="C1170" s="1043" t="s">
        <v>580</v>
      </c>
      <c r="D1170" s="1487" t="n">
        <f aca="false">+B1170</f>
        <v>0</v>
      </c>
      <c r="E1170" s="1045" t="n">
        <f aca="false">SUM(E1054,E1057,E1063,E1071,E1072,E1090,E1094,E1100,E1103,E1104,E1105,E1106,E1107,E1116,E1123,E1124,E1125,E1126,E1133,E1137,E1138,E1139,E1140,E1143,E1144,E1152,E1155,E1156,E1161)+E1166</f>
        <v>65530</v>
      </c>
      <c r="F1170" s="1046" t="n">
        <f aca="false">SUM(F1054,F1057,F1063,F1071,F1072,F1090,F1094,F1100,F1103,F1104,F1105,F1106,F1107,F1116,F1123,F1124,F1125,F1126,F1133,F1137,F1138,F1139,F1140,F1143,F1144,F1152,F1155,F1156,F1161)+F1166</f>
        <v>65530</v>
      </c>
      <c r="G1170" s="1047" t="n">
        <f aca="false">SUM(G1054,G1057,G1063,G1071,G1072,G1090,G1094,G1100,G1103,G1104,G1105,G1106,G1107,G1116,G1123,G1124,G1125,G1126,G1133,G1137,G1138,G1139,G1140,G1143,G1144,G1152,G1155,G1156,G1161)+G1166</f>
        <v>0</v>
      </c>
      <c r="H1170" s="1048" t="n">
        <f aca="false">SUM(H1054,H1057,H1063,H1071,H1072,H1090,H1094,H1100,H1103,H1104,H1105,H1106,H1107,H1116,H1123,H1124,H1125,H1126,H1133,H1137,H1138,H1139,H1140,H1143,H1144,H1152,H1155,H1156,H1161)+H1166</f>
        <v>0</v>
      </c>
      <c r="I1170" s="1046" t="n">
        <f aca="false">SUM(I1054,I1057,I1063,I1071,I1072,I1090,I1094,I1100,I1103,I1104,I1105,I1106,I1107,I1116,I1123,I1124,I1125,I1126,I1133,I1137,I1138,I1139,I1140,I1143,I1144,I1152,I1155,I1156,I1161)+I1166</f>
        <v>11465</v>
      </c>
      <c r="J1170" s="1047" t="n">
        <f aca="false">SUM(J1054,J1057,J1063,J1071,J1072,J1090,J1094,J1100,J1103,J1104,J1105,J1106,J1107,J1116,J1123,J1124,J1125,J1126,J1133,J1137,J1138,J1139,J1140,J1143,J1144,J1152,J1155,J1156,J1161)+J1166</f>
        <v>0</v>
      </c>
      <c r="K1170" s="1048" t="n">
        <f aca="false">SUM(K1054,K1057,K1063,K1071,K1072,K1090,K1094,K1100,K1103,K1104,K1105,K1106,K1107,K1116,K1123,K1124,K1125,K1126,K1133,K1137,K1138,K1139,K1140,K1143,K1144,K1152,K1155,K1156,K1161)+K1166</f>
        <v>0</v>
      </c>
      <c r="L1170" s="1045" t="n">
        <f aca="false">SUM(L1054,L1057,L1063,L1071,L1072,L1090,L1094,L1100,L1103,L1104,L1105,L1106,L1107,L1116,L1123,L1124,L1125,L1126,L1133,L1137,L1138,L1139,L1140,L1143,L1144,L1152,L1155,L1156,L1161)+L1166</f>
        <v>11465</v>
      </c>
      <c r="M1170" s="1463" t="n">
        <f aca="false">(IF($E1170&lt;&gt;0,$M$2,IF($L1170&lt;&gt;0,$M$2,"")))</f>
        <v>1</v>
      </c>
      <c r="N1170" s="1488" t="str">
        <f aca="false">LEFT(C1051,1)</f>
        <v>2</v>
      </c>
    </row>
    <row r="1171" customFormat="false" ht="15.75" hidden="false" customHeight="false" outlineLevel="0" collapsed="false">
      <c r="B1171" s="1489" t="s">
        <v>937</v>
      </c>
      <c r="C1171" s="1490"/>
      <c r="L1171" s="1086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491"/>
      <c r="C1172" s="1491"/>
      <c r="D1172" s="1492"/>
      <c r="E1172" s="1491"/>
      <c r="F1172" s="1491"/>
      <c r="G1172" s="1491"/>
      <c r="H1172" s="1491"/>
      <c r="I1172" s="1491"/>
      <c r="J1172" s="1491"/>
      <c r="K1172" s="1491"/>
      <c r="L1172" s="1493"/>
      <c r="M1172" s="679" t="n">
        <f aca="false">(IF($E1170&lt;&gt;0,$M$2,IF($L1170&lt;&gt;0,$M$2,"")))</f>
        <v>1</v>
      </c>
    </row>
    <row r="1173" customFormat="false" ht="18.75" hidden="false" customHeight="false" outlineLevel="0" collapsed="false">
      <c r="B1173" s="1494"/>
      <c r="C1173" s="1494"/>
      <c r="D1173" s="1494"/>
      <c r="E1173" s="1494"/>
      <c r="F1173" s="1494"/>
      <c r="G1173" s="1494"/>
      <c r="H1173" s="1494"/>
      <c r="I1173" s="1494"/>
      <c r="J1173" s="1494"/>
      <c r="K1173" s="1494"/>
      <c r="L1173" s="1495"/>
      <c r="M1173" s="1496" t="str">
        <f aca="false">(IF(E1168&lt;&gt;0,$G$2,IF(L1168&lt;&gt;0,$G$2,"")))</f>
        <v/>
      </c>
    </row>
    <row r="1174" customFormat="false" ht="18.75" hidden="false" customHeight="false" outlineLevel="0" collapsed="false">
      <c r="B1174" s="1494"/>
      <c r="C1174" s="1494"/>
      <c r="D1174" s="1494"/>
      <c r="E1174" s="1494"/>
      <c r="F1174" s="1494"/>
      <c r="G1174" s="1494"/>
      <c r="H1174" s="1494"/>
      <c r="I1174" s="1494"/>
      <c r="J1174" s="1494"/>
      <c r="K1174" s="1494"/>
      <c r="L1174" s="1495"/>
      <c r="M1174" s="1496" t="str">
        <f aca="false">(IF(E1169&lt;&gt;0,$G$2,IF(L1169&lt;&gt;0,$G$2,"")))</f>
        <v/>
      </c>
    </row>
    <row r="1175" customFormat="false" ht="15.75" hidden="false" customHeight="false" outlineLevel="0" collapsed="false">
      <c r="B1175" s="1086"/>
      <c r="C1175" s="1086"/>
      <c r="D1175" s="1221"/>
      <c r="E1175" s="1432"/>
      <c r="F1175" s="1432"/>
      <c r="G1175" s="1432"/>
      <c r="H1175" s="1432"/>
      <c r="I1175" s="1432"/>
      <c r="J1175" s="1432"/>
      <c r="K1175" s="1432"/>
      <c r="L1175" s="1432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86"/>
      <c r="C1176" s="1433"/>
      <c r="D1176" s="1434"/>
      <c r="E1176" s="1432"/>
      <c r="F1176" s="1432"/>
      <c r="G1176" s="1432"/>
      <c r="H1176" s="1432"/>
      <c r="I1176" s="1432"/>
      <c r="J1176" s="1432"/>
      <c r="K1176" s="1432"/>
      <c r="L1176" s="1432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57" t="str">
        <f aca="false">$B$7</f>
        <v>ОТЧЕТНИ ДАННИ ПО ЕБК ЗА ИЗПЪЛНЕНИЕТО НА БЮДЖЕТА</v>
      </c>
      <c r="C1177" s="1257"/>
      <c r="D1177" s="1257"/>
      <c r="E1177" s="884"/>
      <c r="F1177" s="884"/>
      <c r="G1177" s="868"/>
      <c r="H1177" s="868"/>
      <c r="I1177" s="868"/>
      <c r="J1177" s="868"/>
      <c r="K1177" s="868"/>
      <c r="L1177" s="868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41"/>
      <c r="D1178" s="1050"/>
      <c r="E1178" s="398" t="s">
        <v>407</v>
      </c>
      <c r="F1178" s="398" t="s">
        <v>408</v>
      </c>
      <c r="G1178" s="868"/>
      <c r="H1178" s="1435" t="s">
        <v>927</v>
      </c>
      <c r="I1178" s="1436"/>
      <c r="J1178" s="1437"/>
      <c r="K1178" s="868"/>
      <c r="L1178" s="868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72" t="str">
        <f aca="false">$B$9</f>
        <v>Хитрино</v>
      </c>
      <c r="C1179" s="872"/>
      <c r="D1179" s="872"/>
      <c r="E1179" s="698" t="n">
        <f aca="false">$E$9</f>
        <v>43101</v>
      </c>
      <c r="F1179" s="873" t="n">
        <f aca="false">$F$9</f>
        <v>43190</v>
      </c>
      <c r="G1179" s="868"/>
      <c r="H1179" s="868"/>
      <c r="I1179" s="868"/>
      <c r="J1179" s="868"/>
      <c r="K1179" s="868"/>
      <c r="L1179" s="868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74"/>
      <c r="E1180" s="868"/>
      <c r="F1180" s="868"/>
      <c r="G1180" s="868"/>
      <c r="H1180" s="868"/>
      <c r="I1180" s="868"/>
      <c r="J1180" s="868"/>
      <c r="K1180" s="868"/>
      <c r="L1180" s="868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74"/>
      <c r="E1181" s="868"/>
      <c r="F1181" s="868"/>
      <c r="G1181" s="868"/>
      <c r="H1181" s="868"/>
      <c r="I1181" s="868"/>
      <c r="J1181" s="868"/>
      <c r="K1181" s="868"/>
      <c r="L1181" s="868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38" t="str">
        <f aca="false">$B$12</f>
        <v>Хитрино</v>
      </c>
      <c r="C1182" s="1438"/>
      <c r="D1182" s="1438"/>
      <c r="E1182" s="1084" t="s">
        <v>583</v>
      </c>
      <c r="F1182" s="1439" t="str">
        <f aca="false">$F$12</f>
        <v>7709</v>
      </c>
      <c r="G1182" s="868"/>
      <c r="H1182" s="868"/>
      <c r="I1182" s="868"/>
      <c r="J1182" s="868"/>
      <c r="K1182" s="868"/>
      <c r="L1182" s="868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74"/>
      <c r="E1183" s="884"/>
      <c r="F1183" s="884"/>
      <c r="G1183" s="868"/>
      <c r="H1183" s="868"/>
      <c r="I1183" s="868"/>
      <c r="J1183" s="868"/>
      <c r="K1183" s="868"/>
      <c r="L1183" s="868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78"/>
      <c r="C1184" s="868"/>
      <c r="D1184" s="879" t="s">
        <v>414</v>
      </c>
      <c r="E1184" s="880" t="n">
        <f aca="false">$E$15</f>
        <v>0</v>
      </c>
      <c r="F1184" s="1089" t="str">
        <f aca="false">$F$15</f>
        <v>БЮДЖЕТ</v>
      </c>
      <c r="G1184" s="862"/>
      <c r="H1184" s="862"/>
      <c r="I1184" s="862"/>
      <c r="J1184" s="862"/>
      <c r="K1184" s="862"/>
      <c r="L1184" s="862"/>
      <c r="M1184" s="679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41"/>
      <c r="D1185" s="1050"/>
      <c r="E1185" s="868"/>
      <c r="F1185" s="868"/>
      <c r="G1185" s="868"/>
      <c r="H1185" s="868"/>
      <c r="I1185" s="868"/>
      <c r="J1185" s="868"/>
      <c r="K1185" s="868"/>
      <c r="L1185" s="887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888"/>
      <c r="C1186" s="889"/>
      <c r="D1186" s="890" t="s">
        <v>928</v>
      </c>
      <c r="E1186" s="721" t="s">
        <v>929</v>
      </c>
      <c r="F1186" s="721"/>
      <c r="G1186" s="721"/>
      <c r="H1186" s="721"/>
      <c r="I1186" s="891" t="s">
        <v>930</v>
      </c>
      <c r="J1186" s="891"/>
      <c r="K1186" s="891"/>
      <c r="L1186" s="891"/>
      <c r="M1186" s="679" t="n">
        <f aca="false">(IF($E1309&lt;&gt;0,$M$2,IF($L1309&lt;&gt;0,$M$2,"")))</f>
        <v>1</v>
      </c>
    </row>
    <row r="1187" customFormat="false" ht="56.25" hidden="false" customHeight="false" outlineLevel="0" collapsed="false">
      <c r="B1187" s="892" t="s">
        <v>243</v>
      </c>
      <c r="C1187" s="893" t="s">
        <v>420</v>
      </c>
      <c r="D1187" s="894" t="s">
        <v>931</v>
      </c>
      <c r="E1187" s="1269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895" t="str">
        <f aca="false">$I$20</f>
        <v>държавни дейности -ОТЧЕТ</v>
      </c>
      <c r="J1187" s="896" t="str">
        <f aca="false">$J$20</f>
        <v>местни дейности - ОТЧЕТ</v>
      </c>
      <c r="K1187" s="897" t="str">
        <f aca="false">$K$20</f>
        <v>дофинансиране - ОТЧЕТ</v>
      </c>
      <c r="L1187" s="1440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00"/>
      <c r="C1188" s="901"/>
      <c r="D1188" s="902" t="s">
        <v>588</v>
      </c>
      <c r="E1188" s="1441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03" t="str">
        <f aca="false">$I$21</f>
        <v>(5)</v>
      </c>
      <c r="J1188" s="904" t="str">
        <f aca="false">$J$21</f>
        <v>(6)</v>
      </c>
      <c r="K1188" s="905" t="str">
        <f aca="false">$K$21</f>
        <v>(7)</v>
      </c>
      <c r="L1188" s="906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42"/>
      <c r="C1189" s="1443" t="e">
        <f aca="false">VLOOKUP(D1189,OP_LIST2,2,FALSE())</f>
        <v>#N/A</v>
      </c>
      <c r="D1189" s="1444"/>
      <c r="E1189" s="1039"/>
      <c r="F1189" s="1445"/>
      <c r="G1189" s="1446"/>
      <c r="H1189" s="1447"/>
      <c r="I1189" s="1445"/>
      <c r="J1189" s="1446"/>
      <c r="K1189" s="1447"/>
      <c r="L1189" s="1448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49"/>
      <c r="C1190" s="1450" t="n">
        <f aca="false">VLOOKUP(D1191,EBK_DEIN2,2,FALSE())</f>
        <v>2283</v>
      </c>
      <c r="D1190" s="1444" t="s">
        <v>932</v>
      </c>
      <c r="E1190" s="1039"/>
      <c r="F1190" s="1451"/>
      <c r="G1190" s="1452"/>
      <c r="H1190" s="1453"/>
      <c r="I1190" s="1451"/>
      <c r="J1190" s="1452"/>
      <c r="K1190" s="1453"/>
      <c r="L1190" s="1448"/>
      <c r="M1190" s="679" t="n">
        <f aca="false">(IF($E1309&lt;&gt;0,$M$2,IF($L1309&lt;&gt;0,$M$2,"")))</f>
        <v>1</v>
      </c>
    </row>
    <row r="1191" customFormat="false" ht="31.5" hidden="false" customHeight="false" outlineLevel="0" collapsed="false">
      <c r="B1191" s="1454"/>
      <c r="C1191" s="1455" t="n">
        <f aca="false">+C1190</f>
        <v>2283</v>
      </c>
      <c r="D1191" s="1456" t="s">
        <v>941</v>
      </c>
      <c r="E1191" s="1039"/>
      <c r="F1191" s="1451"/>
      <c r="G1191" s="1452"/>
      <c r="H1191" s="1453"/>
      <c r="I1191" s="1451"/>
      <c r="J1191" s="1452"/>
      <c r="K1191" s="1453"/>
      <c r="L1191" s="1448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57"/>
      <c r="C1192" s="1458"/>
      <c r="D1192" s="1459" t="s">
        <v>934</v>
      </c>
      <c r="E1192" s="1039"/>
      <c r="F1192" s="1460"/>
      <c r="G1192" s="1461"/>
      <c r="H1192" s="1462"/>
      <c r="I1192" s="1460"/>
      <c r="J1192" s="1461"/>
      <c r="K1192" s="1462"/>
      <c r="L1192" s="1448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14" t="n">
        <v>100</v>
      </c>
      <c r="C1193" s="915" t="s">
        <v>589</v>
      </c>
      <c r="D1193" s="915"/>
      <c r="E1193" s="916" t="n">
        <f aca="false">SUM(E1194:E1195)</f>
        <v>0</v>
      </c>
      <c r="F1193" s="917" t="n">
        <f aca="false">SUM(F1194:F1195)</f>
        <v>0</v>
      </c>
      <c r="G1193" s="918" t="n">
        <f aca="false">SUM(G1194:G1195)</f>
        <v>0</v>
      </c>
      <c r="H1193" s="570" t="n">
        <f aca="false">SUM(H1194:H1195)</f>
        <v>0</v>
      </c>
      <c r="I1193" s="917" t="n">
        <f aca="false">SUM(I1194:I1195)</f>
        <v>0</v>
      </c>
      <c r="J1193" s="918" t="n">
        <f aca="false">SUM(J1194:J1195)</f>
        <v>0</v>
      </c>
      <c r="K1193" s="570" t="n">
        <f aca="false">SUM(K1194:K1195)</f>
        <v>0</v>
      </c>
      <c r="L1193" s="916" t="n">
        <f aca="false">SUM(L1194:L1195)</f>
        <v>0</v>
      </c>
      <c r="M1193" s="1463" t="str">
        <f aca="false">(IF($E1193&lt;&gt;0,$M$2,IF($L1193&lt;&gt;0,$M$2,"")))</f>
        <v/>
      </c>
      <c r="N1193" s="1073"/>
    </row>
    <row r="1194" customFormat="false" ht="15.75" hidden="false" customHeight="false" outlineLevel="0" collapsed="false">
      <c r="B1194" s="920"/>
      <c r="C1194" s="921" t="n">
        <v>101</v>
      </c>
      <c r="D1194" s="922" t="s">
        <v>590</v>
      </c>
      <c r="E1194" s="750" t="n">
        <f aca="false">F1194+G1194+H1194</f>
        <v>0</v>
      </c>
      <c r="F1194" s="818"/>
      <c r="G1194" s="806"/>
      <c r="H1194" s="1464"/>
      <c r="I1194" s="818"/>
      <c r="J1194" s="806"/>
      <c r="K1194" s="1464"/>
      <c r="L1194" s="750" t="n">
        <f aca="false">I1194+J1194+K1194</f>
        <v>0</v>
      </c>
      <c r="M1194" s="1463" t="str">
        <f aca="false">(IF($E1194&lt;&gt;0,$M$2,IF($L1194&lt;&gt;0,$M$2,"")))</f>
        <v/>
      </c>
      <c r="N1194" s="1073"/>
    </row>
    <row r="1195" customFormat="false" ht="15.75" hidden="false" customHeight="false" outlineLevel="0" collapsed="false">
      <c r="B1195" s="920"/>
      <c r="C1195" s="926" t="n">
        <v>102</v>
      </c>
      <c r="D1195" s="927" t="s">
        <v>591</v>
      </c>
      <c r="E1195" s="778" t="n">
        <f aca="false">F1195+G1195+H1195</f>
        <v>0</v>
      </c>
      <c r="F1195" s="814"/>
      <c r="G1195" s="815"/>
      <c r="H1195" s="1465"/>
      <c r="I1195" s="814"/>
      <c r="J1195" s="815"/>
      <c r="K1195" s="1465"/>
      <c r="L1195" s="778" t="n">
        <f aca="false">I1195+J1195+K1195</f>
        <v>0</v>
      </c>
      <c r="M1195" s="1463" t="str">
        <f aca="false">(IF($E1195&lt;&gt;0,$M$2,IF($L1195&lt;&gt;0,$M$2,"")))</f>
        <v/>
      </c>
      <c r="N1195" s="1073"/>
    </row>
    <row r="1196" customFormat="false" ht="15.75" hidden="false" customHeight="false" outlineLevel="0" collapsed="false">
      <c r="B1196" s="914" t="n">
        <v>200</v>
      </c>
      <c r="C1196" s="931" t="s">
        <v>592</v>
      </c>
      <c r="D1196" s="931"/>
      <c r="E1196" s="916" t="n">
        <f aca="false">SUM(E1197:E1201)</f>
        <v>0</v>
      </c>
      <c r="F1196" s="917" t="n">
        <f aca="false">SUM(F1197:F1201)</f>
        <v>0</v>
      </c>
      <c r="G1196" s="918" t="n">
        <f aca="false">SUM(G1197:G1201)</f>
        <v>0</v>
      </c>
      <c r="H1196" s="570" t="n">
        <f aca="false">SUM(H1197:H1201)</f>
        <v>0</v>
      </c>
      <c r="I1196" s="917" t="n">
        <f aca="false">SUM(I1197:I1201)</f>
        <v>0</v>
      </c>
      <c r="J1196" s="918" t="n">
        <f aca="false">SUM(J1197:J1201)</f>
        <v>0</v>
      </c>
      <c r="K1196" s="570" t="n">
        <f aca="false">SUM(K1197:K1201)</f>
        <v>0</v>
      </c>
      <c r="L1196" s="916" t="n">
        <f aca="false">SUM(L1197:L1201)</f>
        <v>0</v>
      </c>
      <c r="M1196" s="1463" t="str">
        <f aca="false">(IF($E1196&lt;&gt;0,$M$2,IF($L1196&lt;&gt;0,$M$2,"")))</f>
        <v/>
      </c>
      <c r="N1196" s="1073"/>
    </row>
    <row r="1197" customFormat="false" ht="15.75" hidden="false" customHeight="false" outlineLevel="0" collapsed="false">
      <c r="B1197" s="932"/>
      <c r="C1197" s="921" t="n">
        <v>201</v>
      </c>
      <c r="D1197" s="922" t="s">
        <v>593</v>
      </c>
      <c r="E1197" s="750" t="n">
        <f aca="false">F1197+G1197+H1197</f>
        <v>0</v>
      </c>
      <c r="F1197" s="818"/>
      <c r="G1197" s="806"/>
      <c r="H1197" s="1464"/>
      <c r="I1197" s="818"/>
      <c r="J1197" s="806"/>
      <c r="K1197" s="1464"/>
      <c r="L1197" s="750" t="n">
        <f aca="false">I1197+J1197+K1197</f>
        <v>0</v>
      </c>
      <c r="M1197" s="1463" t="str">
        <f aca="false">(IF($E1197&lt;&gt;0,$M$2,IF($L1197&lt;&gt;0,$M$2,"")))</f>
        <v/>
      </c>
      <c r="N1197" s="1073"/>
    </row>
    <row r="1198" customFormat="false" ht="15.75" hidden="false" customHeight="false" outlineLevel="0" collapsed="false">
      <c r="B1198" s="933"/>
      <c r="C1198" s="934" t="n">
        <v>202</v>
      </c>
      <c r="D1198" s="935" t="s">
        <v>594</v>
      </c>
      <c r="E1198" s="757" t="n">
        <f aca="false">F1198+G1198+H1198</f>
        <v>0</v>
      </c>
      <c r="F1198" s="807"/>
      <c r="G1198" s="761"/>
      <c r="H1198" s="1466"/>
      <c r="I1198" s="807"/>
      <c r="J1198" s="761"/>
      <c r="K1198" s="1466"/>
      <c r="L1198" s="757" t="n">
        <f aca="false">I1198+J1198+K1198</f>
        <v>0</v>
      </c>
      <c r="M1198" s="1463" t="str">
        <f aca="false">(IF($E1198&lt;&gt;0,$M$2,IF($L1198&lt;&gt;0,$M$2,"")))</f>
        <v/>
      </c>
      <c r="N1198" s="1073"/>
    </row>
    <row r="1199" customFormat="false" ht="31.5" hidden="false" customHeight="false" outlineLevel="0" collapsed="false">
      <c r="B1199" s="933"/>
      <c r="C1199" s="934" t="n">
        <v>205</v>
      </c>
      <c r="D1199" s="935" t="s">
        <v>595</v>
      </c>
      <c r="E1199" s="757" t="n">
        <f aca="false">F1199+G1199+H1199</f>
        <v>0</v>
      </c>
      <c r="F1199" s="807"/>
      <c r="G1199" s="761"/>
      <c r="H1199" s="1466"/>
      <c r="I1199" s="807"/>
      <c r="J1199" s="761"/>
      <c r="K1199" s="1466"/>
      <c r="L1199" s="757" t="n">
        <f aca="false">I1199+J1199+K1199</f>
        <v>0</v>
      </c>
      <c r="M1199" s="1463" t="str">
        <f aca="false">(IF($E1199&lt;&gt;0,$M$2,IF($L1199&lt;&gt;0,$M$2,"")))</f>
        <v/>
      </c>
      <c r="N1199" s="1073"/>
    </row>
    <row r="1200" customFormat="false" ht="15.75" hidden="false" customHeight="false" outlineLevel="0" collapsed="false">
      <c r="B1200" s="933"/>
      <c r="C1200" s="934" t="n">
        <v>208</v>
      </c>
      <c r="D1200" s="939" t="s">
        <v>596</v>
      </c>
      <c r="E1200" s="757" t="n">
        <f aca="false">F1200+G1200+H1200</f>
        <v>0</v>
      </c>
      <c r="F1200" s="807"/>
      <c r="G1200" s="761"/>
      <c r="H1200" s="1466"/>
      <c r="I1200" s="807"/>
      <c r="J1200" s="761"/>
      <c r="K1200" s="1466"/>
      <c r="L1200" s="757" t="n">
        <f aca="false">I1200+J1200+K1200</f>
        <v>0</v>
      </c>
      <c r="M1200" s="1463" t="str">
        <f aca="false">(IF($E1200&lt;&gt;0,$M$2,IF($L1200&lt;&gt;0,$M$2,"")))</f>
        <v/>
      </c>
      <c r="N1200" s="1073"/>
    </row>
    <row r="1201" customFormat="false" ht="15.75" hidden="false" customHeight="false" outlineLevel="0" collapsed="false">
      <c r="B1201" s="932"/>
      <c r="C1201" s="926" t="n">
        <v>209</v>
      </c>
      <c r="D1201" s="940" t="s">
        <v>597</v>
      </c>
      <c r="E1201" s="778" t="n">
        <f aca="false">F1201+G1201+H1201</f>
        <v>0</v>
      </c>
      <c r="F1201" s="814"/>
      <c r="G1201" s="815"/>
      <c r="H1201" s="1465"/>
      <c r="I1201" s="814"/>
      <c r="J1201" s="815"/>
      <c r="K1201" s="1465"/>
      <c r="L1201" s="778" t="n">
        <f aca="false">I1201+J1201+K1201</f>
        <v>0</v>
      </c>
      <c r="M1201" s="1463" t="str">
        <f aca="false">(IF($E1201&lt;&gt;0,$M$2,IF($L1201&lt;&gt;0,$M$2,"")))</f>
        <v/>
      </c>
      <c r="N1201" s="1073"/>
    </row>
    <row r="1202" customFormat="false" ht="15.75" hidden="false" customHeight="false" outlineLevel="0" collapsed="false">
      <c r="B1202" s="914" t="n">
        <v>500</v>
      </c>
      <c r="C1202" s="931" t="s">
        <v>598</v>
      </c>
      <c r="D1202" s="931"/>
      <c r="E1202" s="916" t="n">
        <f aca="false">SUM(E1203:E1209)</f>
        <v>0</v>
      </c>
      <c r="F1202" s="917" t="n">
        <f aca="false">SUM(F1203:F1209)</f>
        <v>0</v>
      </c>
      <c r="G1202" s="918" t="n">
        <f aca="false">SUM(G1203:G1209)</f>
        <v>0</v>
      </c>
      <c r="H1202" s="570" t="n">
        <f aca="false">SUM(H1203:H1209)</f>
        <v>0</v>
      </c>
      <c r="I1202" s="917" t="n">
        <f aca="false">SUM(I1203:I1209)</f>
        <v>0</v>
      </c>
      <c r="J1202" s="918" t="n">
        <f aca="false">SUM(J1203:J1209)</f>
        <v>0</v>
      </c>
      <c r="K1202" s="570" t="n">
        <f aca="false">SUM(K1203:K1209)</f>
        <v>0</v>
      </c>
      <c r="L1202" s="916" t="n">
        <f aca="false">SUM(L1203:L1209)</f>
        <v>0</v>
      </c>
      <c r="M1202" s="1463" t="str">
        <f aca="false">(IF($E1202&lt;&gt;0,$M$2,IF($L1202&lt;&gt;0,$M$2,"")))</f>
        <v/>
      </c>
      <c r="N1202" s="1073"/>
    </row>
    <row r="1203" customFormat="false" ht="15.75" hidden="false" customHeight="false" outlineLevel="0" collapsed="false">
      <c r="B1203" s="932"/>
      <c r="C1203" s="941" t="n">
        <v>551</v>
      </c>
      <c r="D1203" s="942" t="s">
        <v>599</v>
      </c>
      <c r="E1203" s="750" t="n">
        <f aca="false">F1203+G1203+H1203</f>
        <v>0</v>
      </c>
      <c r="F1203" s="818"/>
      <c r="G1203" s="806"/>
      <c r="H1203" s="1464"/>
      <c r="I1203" s="818"/>
      <c r="J1203" s="806"/>
      <c r="K1203" s="1464"/>
      <c r="L1203" s="750" t="n">
        <f aca="false">I1203+J1203+K1203</f>
        <v>0</v>
      </c>
      <c r="M1203" s="1463" t="str">
        <f aca="false">(IF($E1203&lt;&gt;0,$M$2,IF($L1203&lt;&gt;0,$M$2,"")))</f>
        <v/>
      </c>
      <c r="N1203" s="1073"/>
    </row>
    <row r="1204" customFormat="false" ht="15.75" hidden="false" customHeight="false" outlineLevel="0" collapsed="false">
      <c r="B1204" s="932"/>
      <c r="C1204" s="943" t="n">
        <v>552</v>
      </c>
      <c r="D1204" s="944" t="s">
        <v>600</v>
      </c>
      <c r="E1204" s="757" t="n">
        <f aca="false">F1204+G1204+H1204</f>
        <v>0</v>
      </c>
      <c r="F1204" s="807"/>
      <c r="G1204" s="761"/>
      <c r="H1204" s="1466"/>
      <c r="I1204" s="807"/>
      <c r="J1204" s="761"/>
      <c r="K1204" s="1466"/>
      <c r="L1204" s="757" t="n">
        <f aca="false">I1204+J1204+K1204</f>
        <v>0</v>
      </c>
      <c r="M1204" s="1463" t="str">
        <f aca="false">(IF($E1204&lt;&gt;0,$M$2,IF($L1204&lt;&gt;0,$M$2,"")))</f>
        <v/>
      </c>
      <c r="N1204" s="1073"/>
    </row>
    <row r="1205" customFormat="false" ht="15.75" hidden="false" customHeight="false" outlineLevel="0" collapsed="false">
      <c r="B1205" s="945"/>
      <c r="C1205" s="943" t="n">
        <v>558</v>
      </c>
      <c r="D1205" s="946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463" t="str">
        <f aca="false">(IF($E1205&lt;&gt;0,$M$2,IF($L1205&lt;&gt;0,$M$2,"")))</f>
        <v/>
      </c>
      <c r="N1205" s="1073"/>
    </row>
    <row r="1206" customFormat="false" ht="15.75" hidden="false" customHeight="false" outlineLevel="0" collapsed="false">
      <c r="B1206" s="945"/>
      <c r="C1206" s="943" t="n">
        <v>560</v>
      </c>
      <c r="D1206" s="946" t="s">
        <v>601</v>
      </c>
      <c r="E1206" s="757" t="n">
        <f aca="false">F1206+G1206+H1206</f>
        <v>0</v>
      </c>
      <c r="F1206" s="807"/>
      <c r="G1206" s="761"/>
      <c r="H1206" s="1466"/>
      <c r="I1206" s="807"/>
      <c r="J1206" s="761"/>
      <c r="K1206" s="1466"/>
      <c r="L1206" s="757" t="n">
        <f aca="false">I1206+J1206+K1206</f>
        <v>0</v>
      </c>
      <c r="M1206" s="1463" t="str">
        <f aca="false">(IF($E1206&lt;&gt;0,$M$2,IF($L1206&lt;&gt;0,$M$2,"")))</f>
        <v/>
      </c>
      <c r="N1206" s="1073"/>
    </row>
    <row r="1207" customFormat="false" ht="15.75" hidden="false" customHeight="false" outlineLevel="0" collapsed="false">
      <c r="B1207" s="945"/>
      <c r="C1207" s="943" t="n">
        <v>580</v>
      </c>
      <c r="D1207" s="944" t="s">
        <v>602</v>
      </c>
      <c r="E1207" s="757" t="n">
        <f aca="false">F1207+G1207+H1207</f>
        <v>0</v>
      </c>
      <c r="F1207" s="807"/>
      <c r="G1207" s="761"/>
      <c r="H1207" s="1466"/>
      <c r="I1207" s="807"/>
      <c r="J1207" s="761"/>
      <c r="K1207" s="1466"/>
      <c r="L1207" s="757" t="n">
        <f aca="false">I1207+J1207+K1207</f>
        <v>0</v>
      </c>
      <c r="M1207" s="1463" t="str">
        <f aca="false">(IF($E1207&lt;&gt;0,$M$2,IF($L1207&lt;&gt;0,$M$2,"")))</f>
        <v/>
      </c>
      <c r="N1207" s="1073"/>
    </row>
    <row r="1208" customFormat="false" ht="15.75" hidden="false" customHeight="false" outlineLevel="0" collapsed="false">
      <c r="B1208" s="932"/>
      <c r="C1208" s="943" t="n">
        <v>588</v>
      </c>
      <c r="D1208" s="944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463" t="str">
        <f aca="false">(IF($E1208&lt;&gt;0,$M$2,IF($L1208&lt;&gt;0,$M$2,"")))</f>
        <v/>
      </c>
      <c r="N1208" s="1073"/>
    </row>
    <row r="1209" customFormat="false" ht="31.5" hidden="false" customHeight="false" outlineLevel="0" collapsed="false">
      <c r="B1209" s="932"/>
      <c r="C1209" s="947" t="n">
        <v>590</v>
      </c>
      <c r="D1209" s="948" t="s">
        <v>604</v>
      </c>
      <c r="E1209" s="778" t="n">
        <f aca="false">F1209+G1209+H1209</f>
        <v>0</v>
      </c>
      <c r="F1209" s="814"/>
      <c r="G1209" s="815"/>
      <c r="H1209" s="1465"/>
      <c r="I1209" s="814"/>
      <c r="J1209" s="815"/>
      <c r="K1209" s="1465"/>
      <c r="L1209" s="778" t="n">
        <f aca="false">I1209+J1209+K1209</f>
        <v>0</v>
      </c>
      <c r="M1209" s="1463" t="str">
        <f aca="false">(IF($E1209&lt;&gt;0,$M$2,IF($L1209&lt;&gt;0,$M$2,"")))</f>
        <v/>
      </c>
      <c r="N1209" s="1073"/>
    </row>
    <row r="1210" customFormat="false" ht="15.75" hidden="false" customHeight="true" outlineLevel="0" collapsed="false">
      <c r="B1210" s="914" t="n">
        <v>800</v>
      </c>
      <c r="C1210" s="949" t="s">
        <v>605</v>
      </c>
      <c r="D1210" s="949"/>
      <c r="E1210" s="950" t="n">
        <f aca="false">F1210+G1210+H1210</f>
        <v>0</v>
      </c>
      <c r="F1210" s="1467"/>
      <c r="G1210" s="1468"/>
      <c r="H1210" s="1469"/>
      <c r="I1210" s="1467"/>
      <c r="J1210" s="1468"/>
      <c r="K1210" s="1469"/>
      <c r="L1210" s="950" t="n">
        <f aca="false">I1210+J1210+K1210</f>
        <v>0</v>
      </c>
      <c r="M1210" s="1463" t="str">
        <f aca="false">(IF($E1210&lt;&gt;0,$M$2,IF($L1210&lt;&gt;0,$M$2,"")))</f>
        <v/>
      </c>
      <c r="N1210" s="1073"/>
    </row>
    <row r="1211" customFormat="false" ht="15.75" hidden="false" customHeight="false" outlineLevel="0" collapsed="false">
      <c r="B1211" s="914" t="n">
        <v>1000</v>
      </c>
      <c r="C1211" s="931" t="s">
        <v>606</v>
      </c>
      <c r="D1211" s="931"/>
      <c r="E1211" s="950" t="n">
        <f aca="false">SUM(E1212:E1228)</f>
        <v>2835</v>
      </c>
      <c r="F1211" s="917" t="n">
        <f aca="false">SUM(F1212:F1228)</f>
        <v>2835</v>
      </c>
      <c r="G1211" s="918" t="n">
        <f aca="false">SUM(G1212:G1228)</f>
        <v>0</v>
      </c>
      <c r="H1211" s="570" t="n">
        <f aca="false">SUM(H1212:H1228)</f>
        <v>0</v>
      </c>
      <c r="I1211" s="917" t="n">
        <f aca="false">SUM(I1212:I1228)</f>
        <v>0</v>
      </c>
      <c r="J1211" s="918" t="n">
        <f aca="false">SUM(J1212:J1228)</f>
        <v>0</v>
      </c>
      <c r="K1211" s="570" t="n">
        <f aca="false">SUM(K1212:K1228)</f>
        <v>0</v>
      </c>
      <c r="L1211" s="950" t="n">
        <f aca="false">SUM(L1212:L1228)</f>
        <v>0</v>
      </c>
      <c r="M1211" s="1463" t="n">
        <f aca="false">(IF($E1211&lt;&gt;0,$M$2,IF($L1211&lt;&gt;0,$M$2,"")))</f>
        <v>1</v>
      </c>
      <c r="N1211" s="1073"/>
    </row>
    <row r="1212" customFormat="false" ht="15.75" hidden="false" customHeight="false" outlineLevel="0" collapsed="false">
      <c r="B1212" s="933"/>
      <c r="C1212" s="921" t="n">
        <v>1011</v>
      </c>
      <c r="D1212" s="951" t="s">
        <v>607</v>
      </c>
      <c r="E1212" s="750" t="n">
        <f aca="false">F1212+G1212+H1212</f>
        <v>0</v>
      </c>
      <c r="F1212" s="818"/>
      <c r="G1212" s="806"/>
      <c r="H1212" s="1464"/>
      <c r="I1212" s="818"/>
      <c r="J1212" s="806"/>
      <c r="K1212" s="1464"/>
      <c r="L1212" s="750" t="n">
        <f aca="false">I1212+J1212+K1212</f>
        <v>0</v>
      </c>
      <c r="M1212" s="1463" t="str">
        <f aca="false">(IF($E1212&lt;&gt;0,$M$2,IF($L1212&lt;&gt;0,$M$2,"")))</f>
        <v/>
      </c>
      <c r="N1212" s="1073"/>
    </row>
    <row r="1213" customFormat="false" ht="15.75" hidden="false" customHeight="false" outlineLevel="0" collapsed="false">
      <c r="B1213" s="933"/>
      <c r="C1213" s="934" t="n">
        <v>1012</v>
      </c>
      <c r="D1213" s="935" t="s">
        <v>608</v>
      </c>
      <c r="E1213" s="757" t="n">
        <f aca="false">F1213+G1213+H1213</f>
        <v>0</v>
      </c>
      <c r="F1213" s="807"/>
      <c r="G1213" s="761"/>
      <c r="H1213" s="1466"/>
      <c r="I1213" s="807"/>
      <c r="J1213" s="761"/>
      <c r="K1213" s="1466"/>
      <c r="L1213" s="757" t="n">
        <f aca="false">I1213+J1213+K1213</f>
        <v>0</v>
      </c>
      <c r="M1213" s="1463" t="str">
        <f aca="false">(IF($E1213&lt;&gt;0,$M$2,IF($L1213&lt;&gt;0,$M$2,"")))</f>
        <v/>
      </c>
      <c r="N1213" s="1073"/>
    </row>
    <row r="1214" customFormat="false" ht="15.75" hidden="false" customHeight="false" outlineLevel="0" collapsed="false">
      <c r="B1214" s="933"/>
      <c r="C1214" s="934" t="n">
        <v>1013</v>
      </c>
      <c r="D1214" s="935" t="s">
        <v>609</v>
      </c>
      <c r="E1214" s="757" t="n">
        <f aca="false">F1214+G1214+H1214</f>
        <v>0</v>
      </c>
      <c r="F1214" s="807"/>
      <c r="G1214" s="761"/>
      <c r="H1214" s="1466"/>
      <c r="I1214" s="807"/>
      <c r="J1214" s="761"/>
      <c r="K1214" s="1466"/>
      <c r="L1214" s="757" t="n">
        <f aca="false">I1214+J1214+K1214</f>
        <v>0</v>
      </c>
      <c r="M1214" s="1463" t="str">
        <f aca="false">(IF($E1214&lt;&gt;0,$M$2,IF($L1214&lt;&gt;0,$M$2,"")))</f>
        <v/>
      </c>
      <c r="N1214" s="1073"/>
    </row>
    <row r="1215" customFormat="false" ht="15.75" hidden="false" customHeight="false" outlineLevel="0" collapsed="false">
      <c r="B1215" s="933"/>
      <c r="C1215" s="934" t="n">
        <v>1014</v>
      </c>
      <c r="D1215" s="935" t="s">
        <v>610</v>
      </c>
      <c r="E1215" s="757" t="n">
        <f aca="false">F1215+G1215+H1215</f>
        <v>0</v>
      </c>
      <c r="F1215" s="807"/>
      <c r="G1215" s="761"/>
      <c r="H1215" s="1466"/>
      <c r="I1215" s="807"/>
      <c r="J1215" s="761"/>
      <c r="K1215" s="1466"/>
      <c r="L1215" s="757" t="n">
        <f aca="false">I1215+J1215+K1215</f>
        <v>0</v>
      </c>
      <c r="M1215" s="1463" t="str">
        <f aca="false">(IF($E1215&lt;&gt;0,$M$2,IF($L1215&lt;&gt;0,$M$2,"")))</f>
        <v/>
      </c>
      <c r="N1215" s="1073"/>
    </row>
    <row r="1216" customFormat="false" ht="15.75" hidden="false" customHeight="false" outlineLevel="0" collapsed="false">
      <c r="B1216" s="933"/>
      <c r="C1216" s="934" t="n">
        <v>1015</v>
      </c>
      <c r="D1216" s="935" t="s">
        <v>611</v>
      </c>
      <c r="E1216" s="757" t="n">
        <f aca="false">F1216+G1216+H1216</f>
        <v>0</v>
      </c>
      <c r="F1216" s="807"/>
      <c r="G1216" s="761"/>
      <c r="H1216" s="1466"/>
      <c r="I1216" s="807"/>
      <c r="J1216" s="761"/>
      <c r="K1216" s="1466"/>
      <c r="L1216" s="757" t="n">
        <f aca="false">I1216+J1216+K1216</f>
        <v>0</v>
      </c>
      <c r="M1216" s="1463" t="str">
        <f aca="false">(IF($E1216&lt;&gt;0,$M$2,IF($L1216&lt;&gt;0,$M$2,"")))</f>
        <v/>
      </c>
      <c r="N1216" s="1073"/>
    </row>
    <row r="1217" customFormat="false" ht="15.75" hidden="false" customHeight="false" outlineLevel="0" collapsed="false">
      <c r="B1217" s="933"/>
      <c r="C1217" s="952" t="n">
        <v>1016</v>
      </c>
      <c r="D1217" s="953" t="s">
        <v>612</v>
      </c>
      <c r="E1217" s="766" t="n">
        <f aca="false">F1217+G1217+H1217</f>
        <v>2835</v>
      </c>
      <c r="F1217" s="1304" t="n">
        <v>2835</v>
      </c>
      <c r="G1217" s="1297"/>
      <c r="H1217" s="1470"/>
      <c r="I1217" s="1304" t="n">
        <v>0</v>
      </c>
      <c r="J1217" s="1297"/>
      <c r="K1217" s="1470"/>
      <c r="L1217" s="766" t="n">
        <f aca="false">I1217+J1217+K1217</f>
        <v>0</v>
      </c>
      <c r="M1217" s="1463" t="n">
        <f aca="false">(IF($E1217&lt;&gt;0,$M$2,IF($L1217&lt;&gt;0,$M$2,"")))</f>
        <v>1</v>
      </c>
      <c r="N1217" s="1073"/>
    </row>
    <row r="1218" customFormat="false" ht="15.75" hidden="false" customHeight="false" outlineLevel="0" collapsed="false">
      <c r="B1218" s="920"/>
      <c r="C1218" s="957" t="n">
        <v>1020</v>
      </c>
      <c r="D1218" s="958" t="s">
        <v>613</v>
      </c>
      <c r="E1218" s="959" t="n">
        <f aca="false">F1218+G1218+H1218</f>
        <v>0</v>
      </c>
      <c r="F1218" s="1155"/>
      <c r="G1218" s="1156"/>
      <c r="H1218" s="1471"/>
      <c r="I1218" s="1155"/>
      <c r="J1218" s="1156"/>
      <c r="K1218" s="1471"/>
      <c r="L1218" s="959" t="n">
        <f aca="false">I1218+J1218+K1218</f>
        <v>0</v>
      </c>
      <c r="M1218" s="1463" t="str">
        <f aca="false">(IF($E1218&lt;&gt;0,$M$2,IF($L1218&lt;&gt;0,$M$2,"")))</f>
        <v/>
      </c>
      <c r="N1218" s="1073"/>
    </row>
    <row r="1219" customFormat="false" ht="15.75" hidden="false" customHeight="false" outlineLevel="0" collapsed="false">
      <c r="B1219" s="933"/>
      <c r="C1219" s="963" t="n">
        <v>1030</v>
      </c>
      <c r="D1219" s="964" t="s">
        <v>614</v>
      </c>
      <c r="E1219" s="965" t="n">
        <f aca="false">F1219+G1219+H1219</f>
        <v>0</v>
      </c>
      <c r="F1219" s="1159"/>
      <c r="G1219" s="1160"/>
      <c r="H1219" s="1472"/>
      <c r="I1219" s="1159"/>
      <c r="J1219" s="1160"/>
      <c r="K1219" s="1472"/>
      <c r="L1219" s="965" t="n">
        <f aca="false">I1219+J1219+K1219</f>
        <v>0</v>
      </c>
      <c r="M1219" s="1463" t="str">
        <f aca="false">(IF($E1219&lt;&gt;0,$M$2,IF($L1219&lt;&gt;0,$M$2,"")))</f>
        <v/>
      </c>
      <c r="N1219" s="1073"/>
    </row>
    <row r="1220" customFormat="false" ht="15.75" hidden="false" customHeight="false" outlineLevel="0" collapsed="false">
      <c r="B1220" s="933"/>
      <c r="C1220" s="957" t="n">
        <v>1051</v>
      </c>
      <c r="D1220" s="970" t="s">
        <v>615</v>
      </c>
      <c r="E1220" s="959" t="n">
        <f aca="false">F1220+G1220+H1220</f>
        <v>0</v>
      </c>
      <c r="F1220" s="1155"/>
      <c r="G1220" s="1156"/>
      <c r="H1220" s="1471"/>
      <c r="I1220" s="1155"/>
      <c r="J1220" s="1156"/>
      <c r="K1220" s="1471"/>
      <c r="L1220" s="959" t="n">
        <f aca="false">I1220+J1220+K1220</f>
        <v>0</v>
      </c>
      <c r="M1220" s="1463" t="str">
        <f aca="false">(IF($E1220&lt;&gt;0,$M$2,IF($L1220&lt;&gt;0,$M$2,"")))</f>
        <v/>
      </c>
      <c r="N1220" s="1073"/>
    </row>
    <row r="1221" customFormat="false" ht="15.75" hidden="false" customHeight="false" outlineLevel="0" collapsed="false">
      <c r="B1221" s="933"/>
      <c r="C1221" s="934" t="n">
        <v>1052</v>
      </c>
      <c r="D1221" s="935" t="s">
        <v>616</v>
      </c>
      <c r="E1221" s="757" t="n">
        <f aca="false">F1221+G1221+H1221</f>
        <v>0</v>
      </c>
      <c r="F1221" s="807"/>
      <c r="G1221" s="761"/>
      <c r="H1221" s="1466"/>
      <c r="I1221" s="807"/>
      <c r="J1221" s="761"/>
      <c r="K1221" s="1466"/>
      <c r="L1221" s="757" t="n">
        <f aca="false">I1221+J1221+K1221</f>
        <v>0</v>
      </c>
      <c r="M1221" s="1463" t="str">
        <f aca="false">(IF($E1221&lt;&gt;0,$M$2,IF($L1221&lt;&gt;0,$M$2,"")))</f>
        <v/>
      </c>
      <c r="N1221" s="1073"/>
    </row>
    <row r="1222" customFormat="false" ht="15.75" hidden="false" customHeight="false" outlineLevel="0" collapsed="false">
      <c r="B1222" s="933"/>
      <c r="C1222" s="963" t="n">
        <v>1053</v>
      </c>
      <c r="D1222" s="964" t="s">
        <v>617</v>
      </c>
      <c r="E1222" s="965" t="n">
        <f aca="false">F1222+G1222+H1222</f>
        <v>0</v>
      </c>
      <c r="F1222" s="1159"/>
      <c r="G1222" s="1160"/>
      <c r="H1222" s="1472"/>
      <c r="I1222" s="1159"/>
      <c r="J1222" s="1160"/>
      <c r="K1222" s="1472"/>
      <c r="L1222" s="965" t="n">
        <f aca="false">I1222+J1222+K1222</f>
        <v>0</v>
      </c>
      <c r="M1222" s="1463" t="str">
        <f aca="false">(IF($E1222&lt;&gt;0,$M$2,IF($L1222&lt;&gt;0,$M$2,"")))</f>
        <v/>
      </c>
      <c r="N1222" s="1073"/>
    </row>
    <row r="1223" customFormat="false" ht="15.75" hidden="false" customHeight="false" outlineLevel="0" collapsed="false">
      <c r="B1223" s="933"/>
      <c r="C1223" s="957" t="n">
        <v>1062</v>
      </c>
      <c r="D1223" s="958" t="s">
        <v>618</v>
      </c>
      <c r="E1223" s="959" t="n">
        <f aca="false">F1223+G1223+H1223</f>
        <v>0</v>
      </c>
      <c r="F1223" s="1155"/>
      <c r="G1223" s="1156"/>
      <c r="H1223" s="1471"/>
      <c r="I1223" s="1155"/>
      <c r="J1223" s="1156"/>
      <c r="K1223" s="1471"/>
      <c r="L1223" s="959" t="n">
        <f aca="false">I1223+J1223+K1223</f>
        <v>0</v>
      </c>
      <c r="M1223" s="1463" t="str">
        <f aca="false">(IF($E1223&lt;&gt;0,$M$2,IF($L1223&lt;&gt;0,$M$2,"")))</f>
        <v/>
      </c>
      <c r="N1223" s="1073"/>
    </row>
    <row r="1224" customFormat="false" ht="15.75" hidden="false" customHeight="false" outlineLevel="0" collapsed="false">
      <c r="B1224" s="933"/>
      <c r="C1224" s="963" t="n">
        <v>1063</v>
      </c>
      <c r="D1224" s="971" t="s">
        <v>619</v>
      </c>
      <c r="E1224" s="965" t="n">
        <f aca="false">F1224+G1224+H1224</f>
        <v>0</v>
      </c>
      <c r="F1224" s="1159"/>
      <c r="G1224" s="1160"/>
      <c r="H1224" s="1472"/>
      <c r="I1224" s="1159"/>
      <c r="J1224" s="1160"/>
      <c r="K1224" s="1472"/>
      <c r="L1224" s="965" t="n">
        <f aca="false">I1224+J1224+K1224</f>
        <v>0</v>
      </c>
      <c r="M1224" s="1463" t="str">
        <f aca="false">(IF($E1224&lt;&gt;0,$M$2,IF($L1224&lt;&gt;0,$M$2,"")))</f>
        <v/>
      </c>
      <c r="N1224" s="1073"/>
    </row>
    <row r="1225" customFormat="false" ht="15.75" hidden="false" customHeight="false" outlineLevel="0" collapsed="false">
      <c r="B1225" s="933"/>
      <c r="C1225" s="972" t="n">
        <v>1069</v>
      </c>
      <c r="D1225" s="973" t="s">
        <v>620</v>
      </c>
      <c r="E1225" s="974" t="n">
        <f aca="false">F1225+G1225+H1225</f>
        <v>0</v>
      </c>
      <c r="F1225" s="1309"/>
      <c r="G1225" s="1310"/>
      <c r="H1225" s="1473"/>
      <c r="I1225" s="1309"/>
      <c r="J1225" s="1310"/>
      <c r="K1225" s="1473"/>
      <c r="L1225" s="974" t="n">
        <f aca="false">I1225+J1225+K1225</f>
        <v>0</v>
      </c>
      <c r="M1225" s="1463" t="str">
        <f aca="false">(IF($E1225&lt;&gt;0,$M$2,IF($L1225&lt;&gt;0,$M$2,"")))</f>
        <v/>
      </c>
      <c r="N1225" s="1073"/>
    </row>
    <row r="1226" customFormat="false" ht="15.75" hidden="false" customHeight="false" outlineLevel="0" collapsed="false">
      <c r="B1226" s="920"/>
      <c r="C1226" s="957" t="n">
        <v>1091</v>
      </c>
      <c r="D1226" s="970" t="s">
        <v>621</v>
      </c>
      <c r="E1226" s="959" t="n">
        <f aca="false">F1226+G1226+H1226</f>
        <v>0</v>
      </c>
      <c r="F1226" s="1155"/>
      <c r="G1226" s="1156"/>
      <c r="H1226" s="1471"/>
      <c r="I1226" s="1155"/>
      <c r="J1226" s="1156"/>
      <c r="K1226" s="1471"/>
      <c r="L1226" s="959" t="n">
        <f aca="false">I1226+J1226+K1226</f>
        <v>0</v>
      </c>
      <c r="M1226" s="1463" t="str">
        <f aca="false">(IF($E1226&lt;&gt;0,$M$2,IF($L1226&lt;&gt;0,$M$2,"")))</f>
        <v/>
      </c>
      <c r="N1226" s="1073"/>
    </row>
    <row r="1227" customFormat="false" ht="15.75" hidden="false" customHeight="false" outlineLevel="0" collapsed="false">
      <c r="B1227" s="933"/>
      <c r="C1227" s="934" t="n">
        <v>1092</v>
      </c>
      <c r="D1227" s="935" t="s">
        <v>622</v>
      </c>
      <c r="E1227" s="757" t="n">
        <f aca="false">F1227+G1227+H1227</f>
        <v>0</v>
      </c>
      <c r="F1227" s="807"/>
      <c r="G1227" s="761"/>
      <c r="H1227" s="1466"/>
      <c r="I1227" s="807"/>
      <c r="J1227" s="761"/>
      <c r="K1227" s="1466"/>
      <c r="L1227" s="757" t="n">
        <f aca="false">I1227+J1227+K1227</f>
        <v>0</v>
      </c>
      <c r="M1227" s="1463" t="str">
        <f aca="false">(IF($E1227&lt;&gt;0,$M$2,IF($L1227&lt;&gt;0,$M$2,"")))</f>
        <v/>
      </c>
      <c r="N1227" s="1073"/>
    </row>
    <row r="1228" customFormat="false" ht="15.75" hidden="false" customHeight="false" outlineLevel="0" collapsed="false">
      <c r="B1228" s="933"/>
      <c r="C1228" s="926" t="n">
        <v>1098</v>
      </c>
      <c r="D1228" s="978" t="s">
        <v>623</v>
      </c>
      <c r="E1228" s="778" t="n">
        <f aca="false">F1228+G1228+H1228</f>
        <v>0</v>
      </c>
      <c r="F1228" s="814"/>
      <c r="G1228" s="815"/>
      <c r="H1228" s="1465"/>
      <c r="I1228" s="814"/>
      <c r="J1228" s="815"/>
      <c r="K1228" s="1465"/>
      <c r="L1228" s="778" t="n">
        <f aca="false">I1228+J1228+K1228</f>
        <v>0</v>
      </c>
      <c r="M1228" s="1463" t="str">
        <f aca="false">(IF($E1228&lt;&gt;0,$M$2,IF($L1228&lt;&gt;0,$M$2,"")))</f>
        <v/>
      </c>
      <c r="N1228" s="1073"/>
    </row>
    <row r="1229" customFormat="false" ht="15.75" hidden="false" customHeight="false" outlineLevel="0" collapsed="false">
      <c r="B1229" s="914" t="n">
        <v>1900</v>
      </c>
      <c r="C1229" s="979" t="s">
        <v>624</v>
      </c>
      <c r="D1229" s="979"/>
      <c r="E1229" s="950" t="n">
        <f aca="false">SUM(E1230:E1232)</f>
        <v>0</v>
      </c>
      <c r="F1229" s="917" t="n">
        <f aca="false">SUM(F1230:F1232)</f>
        <v>0</v>
      </c>
      <c r="G1229" s="918" t="n">
        <f aca="false">SUM(G1230:G1232)</f>
        <v>0</v>
      </c>
      <c r="H1229" s="570" t="n">
        <f aca="false">SUM(H1230:H1232)</f>
        <v>0</v>
      </c>
      <c r="I1229" s="917" t="n">
        <f aca="false">SUM(I1230:I1232)</f>
        <v>0</v>
      </c>
      <c r="J1229" s="918" t="n">
        <f aca="false">SUM(J1230:J1232)</f>
        <v>0</v>
      </c>
      <c r="K1229" s="570" t="n">
        <f aca="false">SUM(K1230:K1232)</f>
        <v>0</v>
      </c>
      <c r="L1229" s="950" t="n">
        <f aca="false">SUM(L1230:L1232)</f>
        <v>0</v>
      </c>
      <c r="M1229" s="1463" t="str">
        <f aca="false">(IF($E1229&lt;&gt;0,$M$2,IF($L1229&lt;&gt;0,$M$2,"")))</f>
        <v/>
      </c>
      <c r="N1229" s="1073"/>
    </row>
    <row r="1230" customFormat="false" ht="15.75" hidden="false" customHeight="false" outlineLevel="0" collapsed="false">
      <c r="B1230" s="933"/>
      <c r="C1230" s="921" t="n">
        <v>1901</v>
      </c>
      <c r="D1230" s="980" t="s">
        <v>625</v>
      </c>
      <c r="E1230" s="750" t="n">
        <f aca="false">F1230+G1230+H1230</f>
        <v>0</v>
      </c>
      <c r="F1230" s="818"/>
      <c r="G1230" s="806"/>
      <c r="H1230" s="1464"/>
      <c r="I1230" s="818"/>
      <c r="J1230" s="806"/>
      <c r="K1230" s="1464"/>
      <c r="L1230" s="750" t="n">
        <f aca="false">I1230+J1230+K1230</f>
        <v>0</v>
      </c>
      <c r="M1230" s="1463" t="str">
        <f aca="false">(IF($E1230&lt;&gt;0,$M$2,IF($L1230&lt;&gt;0,$M$2,"")))</f>
        <v/>
      </c>
      <c r="N1230" s="1073"/>
    </row>
    <row r="1231" customFormat="false" ht="15.75" hidden="false" customHeight="false" outlineLevel="0" collapsed="false">
      <c r="B1231" s="981"/>
      <c r="C1231" s="934" t="n">
        <v>1981</v>
      </c>
      <c r="D1231" s="982" t="s">
        <v>626</v>
      </c>
      <c r="E1231" s="757" t="n">
        <f aca="false">F1231+G1231+H1231</f>
        <v>0</v>
      </c>
      <c r="F1231" s="807"/>
      <c r="G1231" s="761"/>
      <c r="H1231" s="1466"/>
      <c r="I1231" s="807"/>
      <c r="J1231" s="761"/>
      <c r="K1231" s="1466"/>
      <c r="L1231" s="757" t="n">
        <f aca="false">I1231+J1231+K1231</f>
        <v>0</v>
      </c>
      <c r="M1231" s="1463" t="str">
        <f aca="false">(IF($E1231&lt;&gt;0,$M$2,IF($L1231&lt;&gt;0,$M$2,"")))</f>
        <v/>
      </c>
      <c r="N1231" s="1073"/>
    </row>
    <row r="1232" customFormat="false" ht="15.75" hidden="false" customHeight="false" outlineLevel="0" collapsed="false">
      <c r="B1232" s="933"/>
      <c r="C1232" s="926" t="n">
        <v>1991</v>
      </c>
      <c r="D1232" s="983" t="s">
        <v>627</v>
      </c>
      <c r="E1232" s="778" t="n">
        <f aca="false">F1232+G1232+H1232</f>
        <v>0</v>
      </c>
      <c r="F1232" s="814"/>
      <c r="G1232" s="815"/>
      <c r="H1232" s="1465"/>
      <c r="I1232" s="814"/>
      <c r="J1232" s="815"/>
      <c r="K1232" s="1465"/>
      <c r="L1232" s="778" t="n">
        <f aca="false">I1232+J1232+K1232</f>
        <v>0</v>
      </c>
      <c r="M1232" s="1463" t="str">
        <f aca="false">(IF($E1232&lt;&gt;0,$M$2,IF($L1232&lt;&gt;0,$M$2,"")))</f>
        <v/>
      </c>
      <c r="N1232" s="1073"/>
    </row>
    <row r="1233" customFormat="false" ht="15.75" hidden="false" customHeight="false" outlineLevel="0" collapsed="false">
      <c r="B1233" s="914" t="n">
        <v>2100</v>
      </c>
      <c r="C1233" s="979" t="s">
        <v>628</v>
      </c>
      <c r="D1233" s="979"/>
      <c r="E1233" s="950" t="n">
        <f aca="false">SUM(E1234:E1238)</f>
        <v>0</v>
      </c>
      <c r="F1233" s="917" t="n">
        <f aca="false">SUM(F1234:F1238)</f>
        <v>0</v>
      </c>
      <c r="G1233" s="918" t="n">
        <f aca="false">SUM(G1234:G1238)</f>
        <v>0</v>
      </c>
      <c r="H1233" s="570" t="n">
        <f aca="false">SUM(H1234:H1238)</f>
        <v>0</v>
      </c>
      <c r="I1233" s="917" t="n">
        <f aca="false">SUM(I1234:I1238)</f>
        <v>0</v>
      </c>
      <c r="J1233" s="918" t="n">
        <f aca="false">SUM(J1234:J1238)</f>
        <v>0</v>
      </c>
      <c r="K1233" s="570" t="n">
        <f aca="false">SUM(K1234:K1238)</f>
        <v>0</v>
      </c>
      <c r="L1233" s="950" t="n">
        <f aca="false">SUM(L1234:L1238)</f>
        <v>0</v>
      </c>
      <c r="M1233" s="1463" t="str">
        <f aca="false">(IF($E1233&lt;&gt;0,$M$2,IF($L1233&lt;&gt;0,$M$2,"")))</f>
        <v/>
      </c>
      <c r="N1233" s="1073"/>
    </row>
    <row r="1234" customFormat="false" ht="15.75" hidden="false" customHeight="false" outlineLevel="0" collapsed="false">
      <c r="B1234" s="933"/>
      <c r="C1234" s="921" t="n">
        <v>2110</v>
      </c>
      <c r="D1234" s="984" t="s">
        <v>629</v>
      </c>
      <c r="E1234" s="750" t="n">
        <f aca="false">F1234+G1234+H1234</f>
        <v>0</v>
      </c>
      <c r="F1234" s="818"/>
      <c r="G1234" s="806"/>
      <c r="H1234" s="1464"/>
      <c r="I1234" s="818"/>
      <c r="J1234" s="806"/>
      <c r="K1234" s="1464"/>
      <c r="L1234" s="750" t="n">
        <f aca="false">I1234+J1234+K1234</f>
        <v>0</v>
      </c>
      <c r="M1234" s="1463" t="str">
        <f aca="false">(IF($E1234&lt;&gt;0,$M$2,IF($L1234&lt;&gt;0,$M$2,"")))</f>
        <v/>
      </c>
      <c r="N1234" s="1073"/>
    </row>
    <row r="1235" customFormat="false" ht="15.75" hidden="false" customHeight="false" outlineLevel="0" collapsed="false">
      <c r="B1235" s="981"/>
      <c r="C1235" s="934" t="n">
        <v>2120</v>
      </c>
      <c r="D1235" s="939" t="s">
        <v>630</v>
      </c>
      <c r="E1235" s="757" t="n">
        <f aca="false">F1235+G1235+H1235</f>
        <v>0</v>
      </c>
      <c r="F1235" s="807"/>
      <c r="G1235" s="761"/>
      <c r="H1235" s="1466"/>
      <c r="I1235" s="807"/>
      <c r="J1235" s="761"/>
      <c r="K1235" s="1466"/>
      <c r="L1235" s="757" t="n">
        <f aca="false">I1235+J1235+K1235</f>
        <v>0</v>
      </c>
      <c r="M1235" s="1463" t="str">
        <f aca="false">(IF($E1235&lt;&gt;0,$M$2,IF($L1235&lt;&gt;0,$M$2,"")))</f>
        <v/>
      </c>
      <c r="N1235" s="1073"/>
    </row>
    <row r="1236" customFormat="false" ht="15.75" hidden="false" customHeight="false" outlineLevel="0" collapsed="false">
      <c r="B1236" s="981"/>
      <c r="C1236" s="934" t="n">
        <v>2125</v>
      </c>
      <c r="D1236" s="939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63" t="str">
        <f aca="false">(IF($E1236&lt;&gt;0,$M$2,IF($L1236&lt;&gt;0,$M$2,"")))</f>
        <v/>
      </c>
      <c r="N1236" s="1073"/>
    </row>
    <row r="1237" customFormat="false" ht="15.75" hidden="false" customHeight="false" outlineLevel="0" collapsed="false">
      <c r="B1237" s="932"/>
      <c r="C1237" s="934" t="n">
        <v>2140</v>
      </c>
      <c r="D1237" s="939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463" t="str">
        <f aca="false">(IF($E1237&lt;&gt;0,$M$2,IF($L1237&lt;&gt;0,$M$2,"")))</f>
        <v/>
      </c>
      <c r="N1237" s="1073"/>
    </row>
    <row r="1238" customFormat="false" ht="15.75" hidden="false" customHeight="false" outlineLevel="0" collapsed="false">
      <c r="B1238" s="933"/>
      <c r="C1238" s="926" t="n">
        <v>2190</v>
      </c>
      <c r="D1238" s="985" t="s">
        <v>633</v>
      </c>
      <c r="E1238" s="778" t="n">
        <f aca="false">F1238+G1238+H1238</f>
        <v>0</v>
      </c>
      <c r="F1238" s="814"/>
      <c r="G1238" s="815"/>
      <c r="H1238" s="1465"/>
      <c r="I1238" s="814"/>
      <c r="J1238" s="815"/>
      <c r="K1238" s="1465"/>
      <c r="L1238" s="778" t="n">
        <f aca="false">I1238+J1238+K1238</f>
        <v>0</v>
      </c>
      <c r="M1238" s="1463" t="str">
        <f aca="false">(IF($E1238&lt;&gt;0,$M$2,IF($L1238&lt;&gt;0,$M$2,"")))</f>
        <v/>
      </c>
      <c r="N1238" s="1073"/>
    </row>
    <row r="1239" customFormat="false" ht="15.75" hidden="false" customHeight="false" outlineLevel="0" collapsed="false">
      <c r="B1239" s="914" t="n">
        <v>2200</v>
      </c>
      <c r="C1239" s="979" t="s">
        <v>634</v>
      </c>
      <c r="D1239" s="979"/>
      <c r="E1239" s="950" t="n">
        <f aca="false">SUM(E1240:E1241)</f>
        <v>0</v>
      </c>
      <c r="F1239" s="917" t="n">
        <f aca="false">SUM(F1240:F1241)</f>
        <v>0</v>
      </c>
      <c r="G1239" s="918" t="n">
        <f aca="false">SUM(G1240:G1241)</f>
        <v>0</v>
      </c>
      <c r="H1239" s="570" t="n">
        <f aca="false">SUM(H1240:H1241)</f>
        <v>0</v>
      </c>
      <c r="I1239" s="917" t="n">
        <f aca="false">SUM(I1240:I1241)</f>
        <v>0</v>
      </c>
      <c r="J1239" s="918" t="n">
        <f aca="false">SUM(J1240:J1241)</f>
        <v>0</v>
      </c>
      <c r="K1239" s="570" t="n">
        <f aca="false">SUM(K1240:K1241)</f>
        <v>0</v>
      </c>
      <c r="L1239" s="950" t="n">
        <f aca="false">SUM(L1240:L1241)</f>
        <v>0</v>
      </c>
      <c r="M1239" s="1463" t="str">
        <f aca="false">(IF($E1239&lt;&gt;0,$M$2,IF($L1239&lt;&gt;0,$M$2,"")))</f>
        <v/>
      </c>
      <c r="N1239" s="1073"/>
    </row>
    <row r="1240" customFormat="false" ht="15.75" hidden="false" customHeight="false" outlineLevel="0" collapsed="false">
      <c r="B1240" s="933"/>
      <c r="C1240" s="921" t="n">
        <v>2221</v>
      </c>
      <c r="D1240" s="922" t="s">
        <v>635</v>
      </c>
      <c r="E1240" s="750" t="n">
        <f aca="false">F1240+G1240+H1240</f>
        <v>0</v>
      </c>
      <c r="F1240" s="818"/>
      <c r="G1240" s="806"/>
      <c r="H1240" s="1464"/>
      <c r="I1240" s="818"/>
      <c r="J1240" s="806"/>
      <c r="K1240" s="1464"/>
      <c r="L1240" s="750" t="n">
        <f aca="false">I1240+J1240+K1240</f>
        <v>0</v>
      </c>
      <c r="M1240" s="1463" t="str">
        <f aca="false">(IF($E1240&lt;&gt;0,$M$2,IF($L1240&lt;&gt;0,$M$2,"")))</f>
        <v/>
      </c>
      <c r="N1240" s="1073"/>
    </row>
    <row r="1241" customFormat="false" ht="15.75" hidden="false" customHeight="false" outlineLevel="0" collapsed="false">
      <c r="B1241" s="933"/>
      <c r="C1241" s="926" t="n">
        <v>2224</v>
      </c>
      <c r="D1241" s="927" t="s">
        <v>636</v>
      </c>
      <c r="E1241" s="778" t="n">
        <f aca="false">F1241+G1241+H1241</f>
        <v>0</v>
      </c>
      <c r="F1241" s="814"/>
      <c r="G1241" s="815"/>
      <c r="H1241" s="1465"/>
      <c r="I1241" s="814"/>
      <c r="J1241" s="815"/>
      <c r="K1241" s="1465"/>
      <c r="L1241" s="778" t="n">
        <f aca="false">I1241+J1241+K1241</f>
        <v>0</v>
      </c>
      <c r="M1241" s="1463" t="str">
        <f aca="false">(IF($E1241&lt;&gt;0,$M$2,IF($L1241&lt;&gt;0,$M$2,"")))</f>
        <v/>
      </c>
      <c r="N1241" s="1073"/>
    </row>
    <row r="1242" customFormat="false" ht="15.75" hidden="false" customHeight="false" outlineLevel="0" collapsed="false">
      <c r="B1242" s="914" t="n">
        <v>2500</v>
      </c>
      <c r="C1242" s="979" t="s">
        <v>637</v>
      </c>
      <c r="D1242" s="979"/>
      <c r="E1242" s="950" t="n">
        <f aca="false">F1242+G1242+H1242</f>
        <v>0</v>
      </c>
      <c r="F1242" s="1467"/>
      <c r="G1242" s="1468"/>
      <c r="H1242" s="1469"/>
      <c r="I1242" s="1467"/>
      <c r="J1242" s="1468"/>
      <c r="K1242" s="1469"/>
      <c r="L1242" s="950" t="n">
        <f aca="false">I1242+J1242+K1242</f>
        <v>0</v>
      </c>
      <c r="M1242" s="1463" t="str">
        <f aca="false">(IF($E1242&lt;&gt;0,$M$2,IF($L1242&lt;&gt;0,$M$2,"")))</f>
        <v/>
      </c>
      <c r="N1242" s="1073"/>
    </row>
    <row r="1243" customFormat="false" ht="15.75" hidden="false" customHeight="true" outlineLevel="0" collapsed="false">
      <c r="B1243" s="914" t="n">
        <v>2600</v>
      </c>
      <c r="C1243" s="986" t="s">
        <v>638</v>
      </c>
      <c r="D1243" s="986"/>
      <c r="E1243" s="950" t="n">
        <f aca="false">F1243+G1243+H1243</f>
        <v>0</v>
      </c>
      <c r="F1243" s="1467"/>
      <c r="G1243" s="1468"/>
      <c r="H1243" s="1469"/>
      <c r="I1243" s="1467"/>
      <c r="J1243" s="1468"/>
      <c r="K1243" s="1469"/>
      <c r="L1243" s="950" t="n">
        <f aca="false">I1243+J1243+K1243</f>
        <v>0</v>
      </c>
      <c r="M1243" s="1463" t="str">
        <f aca="false">(IF($E1243&lt;&gt;0,$M$2,IF($L1243&lt;&gt;0,$M$2,"")))</f>
        <v/>
      </c>
      <c r="N1243" s="1073"/>
    </row>
    <row r="1244" customFormat="false" ht="15.75" hidden="false" customHeight="true" outlineLevel="0" collapsed="false">
      <c r="B1244" s="914" t="n">
        <v>2700</v>
      </c>
      <c r="C1244" s="986" t="s">
        <v>639</v>
      </c>
      <c r="D1244" s="986"/>
      <c r="E1244" s="950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50" t="n">
        <f aca="false">I1244+J1244+K1244</f>
        <v>0</v>
      </c>
      <c r="M1244" s="1463" t="str">
        <f aca="false">(IF($E1244&lt;&gt;0,$M$2,IF($L1244&lt;&gt;0,$M$2,"")))</f>
        <v/>
      </c>
      <c r="N1244" s="1073"/>
    </row>
    <row r="1245" customFormat="false" ht="15.75" hidden="false" customHeight="true" outlineLevel="0" collapsed="false">
      <c r="B1245" s="914" t="n">
        <v>2800</v>
      </c>
      <c r="C1245" s="986" t="s">
        <v>935</v>
      </c>
      <c r="D1245" s="986"/>
      <c r="E1245" s="950" t="n">
        <f aca="false">F1245+G1245+H1245</f>
        <v>0</v>
      </c>
      <c r="F1245" s="1467"/>
      <c r="G1245" s="1468"/>
      <c r="H1245" s="1469"/>
      <c r="I1245" s="1467"/>
      <c r="J1245" s="1468"/>
      <c r="K1245" s="1469"/>
      <c r="L1245" s="950" t="n">
        <f aca="false">I1245+J1245+K1245</f>
        <v>0</v>
      </c>
      <c r="M1245" s="1463" t="str">
        <f aca="false">(IF($E1245&lt;&gt;0,$M$2,IF($L1245&lt;&gt;0,$M$2,"")))</f>
        <v/>
      </c>
      <c r="N1245" s="1073"/>
    </row>
    <row r="1246" customFormat="false" ht="15.75" hidden="false" customHeight="false" outlineLevel="0" collapsed="false">
      <c r="B1246" s="914" t="n">
        <v>2900</v>
      </c>
      <c r="C1246" s="979" t="s">
        <v>641</v>
      </c>
      <c r="D1246" s="979"/>
      <c r="E1246" s="950" t="n">
        <f aca="false">SUM(E1247:E1254)</f>
        <v>0</v>
      </c>
      <c r="F1246" s="917" t="n">
        <f aca="false">SUM(F1247:F1254)</f>
        <v>0</v>
      </c>
      <c r="G1246" s="917" t="n">
        <f aca="false">SUM(G1247:G1254)</f>
        <v>0</v>
      </c>
      <c r="H1246" s="917" t="n">
        <f aca="false">SUM(H1247:H1254)</f>
        <v>0</v>
      </c>
      <c r="I1246" s="917" t="n">
        <f aca="false">SUM(I1247:I1254)</f>
        <v>0</v>
      </c>
      <c r="J1246" s="917" t="n">
        <f aca="false">SUM(J1247:J1254)</f>
        <v>0</v>
      </c>
      <c r="K1246" s="917" t="n">
        <f aca="false">SUM(K1247:K1254)</f>
        <v>0</v>
      </c>
      <c r="L1246" s="917" t="n">
        <f aca="false">SUM(L1247:L1254)</f>
        <v>0</v>
      </c>
      <c r="M1246" s="1463" t="str">
        <f aca="false">(IF($E1246&lt;&gt;0,$M$2,IF($L1246&lt;&gt;0,$M$2,"")))</f>
        <v/>
      </c>
      <c r="N1246" s="1073"/>
    </row>
    <row r="1247" customFormat="false" ht="15.75" hidden="false" customHeight="false" outlineLevel="0" collapsed="false">
      <c r="B1247" s="981"/>
      <c r="C1247" s="921" t="n">
        <v>2910</v>
      </c>
      <c r="D1247" s="988" t="s">
        <v>642</v>
      </c>
      <c r="E1247" s="750" t="n">
        <f aca="false">F1247+G1247+H1247</f>
        <v>0</v>
      </c>
      <c r="F1247" s="818"/>
      <c r="G1247" s="806"/>
      <c r="H1247" s="1464"/>
      <c r="I1247" s="818"/>
      <c r="J1247" s="806"/>
      <c r="K1247" s="1464"/>
      <c r="L1247" s="750" t="n">
        <f aca="false">I1247+J1247+K1247</f>
        <v>0</v>
      </c>
      <c r="M1247" s="1463" t="str">
        <f aca="false">(IF($E1247&lt;&gt;0,$M$2,IF($L1247&lt;&gt;0,$M$2,"")))</f>
        <v/>
      </c>
      <c r="N1247" s="1073"/>
    </row>
    <row r="1248" customFormat="false" ht="15.75" hidden="false" customHeight="false" outlineLevel="0" collapsed="false">
      <c r="B1248" s="981"/>
      <c r="C1248" s="921" t="n">
        <v>2920</v>
      </c>
      <c r="D1248" s="988" t="s">
        <v>643</v>
      </c>
      <c r="E1248" s="750" t="n">
        <f aca="false">F1248+G1248+H1248</f>
        <v>0</v>
      </c>
      <c r="F1248" s="818"/>
      <c r="G1248" s="806"/>
      <c r="H1248" s="1464"/>
      <c r="I1248" s="818"/>
      <c r="J1248" s="806"/>
      <c r="K1248" s="1464"/>
      <c r="L1248" s="750" t="n">
        <f aca="false">I1248+J1248+K1248</f>
        <v>0</v>
      </c>
      <c r="M1248" s="1463" t="str">
        <f aca="false">(IF($E1248&lt;&gt;0,$M$2,IF($L1248&lt;&gt;0,$M$2,"")))</f>
        <v/>
      </c>
      <c r="N1248" s="1073"/>
    </row>
    <row r="1249" customFormat="false" ht="31.5" hidden="false" customHeight="false" outlineLevel="0" collapsed="false">
      <c r="B1249" s="981"/>
      <c r="C1249" s="963" t="n">
        <v>2969</v>
      </c>
      <c r="D1249" s="989" t="s">
        <v>644</v>
      </c>
      <c r="E1249" s="965" t="n">
        <f aca="false">F1249+G1249+H1249</f>
        <v>0</v>
      </c>
      <c r="F1249" s="1159"/>
      <c r="G1249" s="1160"/>
      <c r="H1249" s="1472"/>
      <c r="I1249" s="1159"/>
      <c r="J1249" s="1160"/>
      <c r="K1249" s="1472"/>
      <c r="L1249" s="965" t="n">
        <f aca="false">I1249+J1249+K1249</f>
        <v>0</v>
      </c>
      <c r="M1249" s="1463" t="str">
        <f aca="false">(IF($E1249&lt;&gt;0,$M$2,IF($L1249&lt;&gt;0,$M$2,"")))</f>
        <v/>
      </c>
      <c r="N1249" s="1073"/>
    </row>
    <row r="1250" customFormat="false" ht="31.5" hidden="false" customHeight="false" outlineLevel="0" collapsed="false">
      <c r="B1250" s="981"/>
      <c r="C1250" s="990" t="n">
        <v>2970</v>
      </c>
      <c r="D1250" s="991" t="s">
        <v>645</v>
      </c>
      <c r="E1250" s="992" t="n">
        <f aca="false">F1250+G1250+H1250</f>
        <v>0</v>
      </c>
      <c r="F1250" s="1370"/>
      <c r="G1250" s="1371"/>
      <c r="H1250" s="1474"/>
      <c r="I1250" s="1370"/>
      <c r="J1250" s="1371"/>
      <c r="K1250" s="1474"/>
      <c r="L1250" s="992" t="n">
        <f aca="false">I1250+J1250+K1250</f>
        <v>0</v>
      </c>
      <c r="M1250" s="1463" t="str">
        <f aca="false">(IF($E1250&lt;&gt;0,$M$2,IF($L1250&lt;&gt;0,$M$2,"")))</f>
        <v/>
      </c>
      <c r="N1250" s="1073"/>
    </row>
    <row r="1251" customFormat="false" ht="15.75" hidden="false" customHeight="false" outlineLevel="0" collapsed="false">
      <c r="B1251" s="981"/>
      <c r="C1251" s="972" t="n">
        <v>2989</v>
      </c>
      <c r="D1251" s="996" t="s">
        <v>646</v>
      </c>
      <c r="E1251" s="974" t="n">
        <f aca="false">F1251+G1251+H1251</f>
        <v>0</v>
      </c>
      <c r="F1251" s="1309"/>
      <c r="G1251" s="1310"/>
      <c r="H1251" s="1473"/>
      <c r="I1251" s="1309"/>
      <c r="J1251" s="1310"/>
      <c r="K1251" s="1473"/>
      <c r="L1251" s="974" t="n">
        <f aca="false">I1251+J1251+K1251</f>
        <v>0</v>
      </c>
      <c r="M1251" s="1463" t="str">
        <f aca="false">(IF($E1251&lt;&gt;0,$M$2,IF($L1251&lt;&gt;0,$M$2,"")))</f>
        <v/>
      </c>
      <c r="N1251" s="1073"/>
    </row>
    <row r="1252" customFormat="false" ht="15.75" hidden="false" customHeight="false" outlineLevel="0" collapsed="false">
      <c r="B1252" s="933"/>
      <c r="C1252" s="957" t="n">
        <v>2990</v>
      </c>
      <c r="D1252" s="997" t="s">
        <v>936</v>
      </c>
      <c r="E1252" s="959" t="n">
        <f aca="false">F1252+G1252+H1252</f>
        <v>0</v>
      </c>
      <c r="F1252" s="1155"/>
      <c r="G1252" s="1156"/>
      <c r="H1252" s="1471"/>
      <c r="I1252" s="1155"/>
      <c r="J1252" s="1156"/>
      <c r="K1252" s="1471"/>
      <c r="L1252" s="959" t="n">
        <f aca="false">I1252+J1252+K1252</f>
        <v>0</v>
      </c>
      <c r="M1252" s="1463" t="str">
        <f aca="false">(IF($E1252&lt;&gt;0,$M$2,IF($L1252&lt;&gt;0,$M$2,"")))</f>
        <v/>
      </c>
      <c r="N1252" s="1073"/>
    </row>
    <row r="1253" customFormat="false" ht="15.75" hidden="false" customHeight="false" outlineLevel="0" collapsed="false">
      <c r="B1253" s="933"/>
      <c r="C1253" s="957" t="n">
        <v>2991</v>
      </c>
      <c r="D1253" s="997" t="s">
        <v>648</v>
      </c>
      <c r="E1253" s="959" t="n">
        <f aca="false">F1253+G1253+H1253</f>
        <v>0</v>
      </c>
      <c r="F1253" s="1155"/>
      <c r="G1253" s="1156"/>
      <c r="H1253" s="1471"/>
      <c r="I1253" s="1155"/>
      <c r="J1253" s="1156"/>
      <c r="K1253" s="1471"/>
      <c r="L1253" s="959" t="n">
        <f aca="false">I1253+J1253+K1253</f>
        <v>0</v>
      </c>
      <c r="M1253" s="1463" t="str">
        <f aca="false">(IF($E1253&lt;&gt;0,$M$2,IF($L1253&lt;&gt;0,$M$2,"")))</f>
        <v/>
      </c>
      <c r="N1253" s="1073"/>
    </row>
    <row r="1254" customFormat="false" ht="15.75" hidden="false" customHeight="false" outlineLevel="0" collapsed="false">
      <c r="B1254" s="933"/>
      <c r="C1254" s="926" t="n">
        <v>2992</v>
      </c>
      <c r="D1254" s="998" t="s">
        <v>649</v>
      </c>
      <c r="E1254" s="778" t="n">
        <f aca="false">F1254+G1254+H1254</f>
        <v>0</v>
      </c>
      <c r="F1254" s="814"/>
      <c r="G1254" s="815"/>
      <c r="H1254" s="1465"/>
      <c r="I1254" s="814"/>
      <c r="J1254" s="815"/>
      <c r="K1254" s="1465"/>
      <c r="L1254" s="778" t="n">
        <f aca="false">I1254+J1254+K1254</f>
        <v>0</v>
      </c>
      <c r="M1254" s="1463" t="str">
        <f aca="false">(IF($E1254&lt;&gt;0,$M$2,IF($L1254&lt;&gt;0,$M$2,"")))</f>
        <v/>
      </c>
      <c r="N1254" s="1073"/>
    </row>
    <row r="1255" customFormat="false" ht="15.75" hidden="false" customHeight="false" outlineLevel="0" collapsed="false">
      <c r="B1255" s="914" t="n">
        <v>3300</v>
      </c>
      <c r="C1255" s="999" t="s">
        <v>650</v>
      </c>
      <c r="D1255" s="1000"/>
      <c r="E1255" s="950" t="n">
        <f aca="false">SUM(E1256:E1261)</f>
        <v>0</v>
      </c>
      <c r="F1255" s="917" t="n">
        <f aca="false">SUM(F1256:F1261)</f>
        <v>0</v>
      </c>
      <c r="G1255" s="918" t="n">
        <f aca="false">SUM(G1256:G1261)</f>
        <v>0</v>
      </c>
      <c r="H1255" s="570" t="n">
        <f aca="false">SUM(H1256:H1261)</f>
        <v>0</v>
      </c>
      <c r="I1255" s="917" t="n">
        <f aca="false">SUM(I1256:I1261)</f>
        <v>0</v>
      </c>
      <c r="J1255" s="918" t="n">
        <f aca="false">SUM(J1256:J1261)</f>
        <v>0</v>
      </c>
      <c r="K1255" s="570" t="n">
        <f aca="false">SUM(K1256:K1261)</f>
        <v>0</v>
      </c>
      <c r="L1255" s="950" t="n">
        <f aca="false">SUM(L1256:L1261)</f>
        <v>0</v>
      </c>
      <c r="M1255" s="1463" t="str">
        <f aca="false">(IF($E1255&lt;&gt;0,$M$2,IF($L1255&lt;&gt;0,$M$2,"")))</f>
        <v/>
      </c>
      <c r="N1255" s="1073"/>
    </row>
    <row r="1256" customFormat="false" ht="15.75" hidden="false" customHeight="false" outlineLevel="0" collapsed="false">
      <c r="B1256" s="932"/>
      <c r="C1256" s="921" t="n">
        <v>3301</v>
      </c>
      <c r="D1256" s="1001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463" t="str">
        <f aca="false">(IF($E1256&lt;&gt;0,$M$2,IF($L1256&lt;&gt;0,$M$2,"")))</f>
        <v/>
      </c>
      <c r="N1256" s="1073"/>
    </row>
    <row r="1257" customFormat="false" ht="15.75" hidden="false" customHeight="false" outlineLevel="0" collapsed="false">
      <c r="B1257" s="932"/>
      <c r="C1257" s="934" t="n">
        <v>3302</v>
      </c>
      <c r="D1257" s="1002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63" t="str">
        <f aca="false">(IF($E1257&lt;&gt;0,$M$2,IF($L1257&lt;&gt;0,$M$2,"")))</f>
        <v/>
      </c>
      <c r="N1257" s="1073"/>
    </row>
    <row r="1258" customFormat="false" ht="15.75" hidden="false" customHeight="false" outlineLevel="0" collapsed="false">
      <c r="B1258" s="932"/>
      <c r="C1258" s="934" t="n">
        <v>3303</v>
      </c>
      <c r="D1258" s="1002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63" t="str">
        <f aca="false">(IF($E1258&lt;&gt;0,$M$2,IF($L1258&lt;&gt;0,$M$2,"")))</f>
        <v/>
      </c>
      <c r="N1258" s="1073"/>
    </row>
    <row r="1259" customFormat="false" ht="15.75" hidden="false" customHeight="false" outlineLevel="0" collapsed="false">
      <c r="B1259" s="932"/>
      <c r="C1259" s="934" t="n">
        <v>3304</v>
      </c>
      <c r="D1259" s="1002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63" t="str">
        <f aca="false">(IF($E1259&lt;&gt;0,$M$2,IF($L1259&lt;&gt;0,$M$2,"")))</f>
        <v/>
      </c>
      <c r="N1259" s="1073"/>
    </row>
    <row r="1260" customFormat="false" ht="15.75" hidden="false" customHeight="false" outlineLevel="0" collapsed="false">
      <c r="B1260" s="932"/>
      <c r="C1260" s="934" t="n">
        <v>3305</v>
      </c>
      <c r="D1260" s="1002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463" t="str">
        <f aca="false">(IF($E1260&lt;&gt;0,$M$2,IF($L1260&lt;&gt;0,$M$2,"")))</f>
        <v/>
      </c>
      <c r="N1260" s="1073"/>
    </row>
    <row r="1261" customFormat="false" ht="31.5" hidden="false" customHeight="false" outlineLevel="0" collapsed="false">
      <c r="B1261" s="932"/>
      <c r="C1261" s="926" t="n">
        <v>3306</v>
      </c>
      <c r="D1261" s="1004" t="s">
        <v>656</v>
      </c>
      <c r="E1261" s="778" t="n">
        <f aca="false">F1261+G1261+H1261</f>
        <v>0</v>
      </c>
      <c r="F1261" s="779" t="n">
        <v>0</v>
      </c>
      <c r="G1261" s="780" t="n">
        <v>0</v>
      </c>
      <c r="H1261" s="781" t="n">
        <v>0</v>
      </c>
      <c r="I1261" s="779" t="n">
        <v>0</v>
      </c>
      <c r="J1261" s="780" t="n">
        <v>0</v>
      </c>
      <c r="K1261" s="781" t="n">
        <v>0</v>
      </c>
      <c r="L1261" s="778" t="n">
        <f aca="false">I1261+J1261+K1261</f>
        <v>0</v>
      </c>
      <c r="M1261" s="1463" t="str">
        <f aca="false">(IF($E1261&lt;&gt;0,$M$2,IF($L1261&lt;&gt;0,$M$2,"")))</f>
        <v/>
      </c>
      <c r="N1261" s="1073"/>
    </row>
    <row r="1262" customFormat="false" ht="15.75" hidden="false" customHeight="false" outlineLevel="0" collapsed="false">
      <c r="B1262" s="914" t="n">
        <v>3900</v>
      </c>
      <c r="C1262" s="979" t="s">
        <v>657</v>
      </c>
      <c r="D1262" s="979"/>
      <c r="E1262" s="950" t="n">
        <f aca="false">F1262+G1262+H1262</f>
        <v>0</v>
      </c>
      <c r="F1262" s="801" t="n">
        <v>0</v>
      </c>
      <c r="G1262" s="802" t="n">
        <v>0</v>
      </c>
      <c r="H1262" s="803" t="n">
        <v>0</v>
      </c>
      <c r="I1262" s="801" t="n">
        <v>0</v>
      </c>
      <c r="J1262" s="802" t="n">
        <v>0</v>
      </c>
      <c r="K1262" s="803" t="n">
        <v>0</v>
      </c>
      <c r="L1262" s="950" t="n">
        <f aca="false">I1262+J1262+K1262</f>
        <v>0</v>
      </c>
      <c r="M1262" s="1463" t="str">
        <f aca="false">(IF($E1262&lt;&gt;0,$M$2,IF($L1262&lt;&gt;0,$M$2,"")))</f>
        <v/>
      </c>
      <c r="N1262" s="1073"/>
    </row>
    <row r="1263" customFormat="false" ht="15.75" hidden="false" customHeight="false" outlineLevel="0" collapsed="false">
      <c r="B1263" s="914" t="n">
        <v>4000</v>
      </c>
      <c r="C1263" s="979" t="s">
        <v>658</v>
      </c>
      <c r="D1263" s="979"/>
      <c r="E1263" s="950" t="n">
        <f aca="false">F1263+G1263+H1263</f>
        <v>0</v>
      </c>
      <c r="F1263" s="1467"/>
      <c r="G1263" s="1468"/>
      <c r="H1263" s="1469"/>
      <c r="I1263" s="1467"/>
      <c r="J1263" s="1468"/>
      <c r="K1263" s="1469"/>
      <c r="L1263" s="950" t="n">
        <f aca="false">I1263+J1263+K1263</f>
        <v>0</v>
      </c>
      <c r="M1263" s="1463" t="str">
        <f aca="false">(IF($E1263&lt;&gt;0,$M$2,IF($L1263&lt;&gt;0,$M$2,"")))</f>
        <v/>
      </c>
      <c r="N1263" s="1073"/>
    </row>
    <row r="1264" customFormat="false" ht="15.75" hidden="false" customHeight="false" outlineLevel="0" collapsed="false">
      <c r="B1264" s="914" t="n">
        <v>4100</v>
      </c>
      <c r="C1264" s="979" t="s">
        <v>659</v>
      </c>
      <c r="D1264" s="979"/>
      <c r="E1264" s="950" t="n">
        <f aca="false">F1264+G1264+H1264</f>
        <v>0</v>
      </c>
      <c r="F1264" s="802" t="n">
        <v>0</v>
      </c>
      <c r="G1264" s="802" t="n">
        <v>0</v>
      </c>
      <c r="H1264" s="802" t="n">
        <v>0</v>
      </c>
      <c r="I1264" s="802" t="n">
        <v>0</v>
      </c>
      <c r="J1264" s="802" t="n">
        <v>0</v>
      </c>
      <c r="K1264" s="802" t="n">
        <v>0</v>
      </c>
      <c r="L1264" s="950" t="n">
        <f aca="false">I1264+J1264+K1264</f>
        <v>0</v>
      </c>
      <c r="M1264" s="1463" t="str">
        <f aca="false">(IF($E1264&lt;&gt;0,$M$2,IF($L1264&lt;&gt;0,$M$2,"")))</f>
        <v/>
      </c>
      <c r="N1264" s="1073"/>
    </row>
    <row r="1265" customFormat="false" ht="15.75" hidden="false" customHeight="false" outlineLevel="0" collapsed="false">
      <c r="B1265" s="914" t="n">
        <v>4200</v>
      </c>
      <c r="C1265" s="979" t="s">
        <v>660</v>
      </c>
      <c r="D1265" s="979"/>
      <c r="E1265" s="950" t="n">
        <f aca="false">SUM(E1266:E1271)</f>
        <v>0</v>
      </c>
      <c r="F1265" s="917" t="n">
        <f aca="false">SUM(F1266:F1271)</f>
        <v>0</v>
      </c>
      <c r="G1265" s="918" t="n">
        <f aca="false">SUM(G1266:G1271)</f>
        <v>0</v>
      </c>
      <c r="H1265" s="570" t="n">
        <f aca="false">SUM(H1266:H1271)</f>
        <v>0</v>
      </c>
      <c r="I1265" s="917" t="n">
        <f aca="false">SUM(I1266:I1271)</f>
        <v>0</v>
      </c>
      <c r="J1265" s="918" t="n">
        <f aca="false">SUM(J1266:J1271)</f>
        <v>0</v>
      </c>
      <c r="K1265" s="570" t="n">
        <f aca="false">SUM(K1266:K1271)</f>
        <v>0</v>
      </c>
      <c r="L1265" s="950" t="n">
        <f aca="false">SUM(L1266:L1271)</f>
        <v>0</v>
      </c>
      <c r="M1265" s="1463" t="str">
        <f aca="false">(IF($E1265&lt;&gt;0,$M$2,IF($L1265&lt;&gt;0,$M$2,"")))</f>
        <v/>
      </c>
      <c r="N1265" s="1073"/>
    </row>
    <row r="1266" customFormat="false" ht="15.75" hidden="false" customHeight="false" outlineLevel="0" collapsed="false">
      <c r="B1266" s="1005"/>
      <c r="C1266" s="921" t="n">
        <v>4201</v>
      </c>
      <c r="D1266" s="922" t="s">
        <v>661</v>
      </c>
      <c r="E1266" s="750" t="n">
        <f aca="false">F1266+G1266+H1266</f>
        <v>0</v>
      </c>
      <c r="F1266" s="818"/>
      <c r="G1266" s="806"/>
      <c r="H1266" s="1464"/>
      <c r="I1266" s="818"/>
      <c r="J1266" s="806"/>
      <c r="K1266" s="1464"/>
      <c r="L1266" s="750" t="n">
        <f aca="false">I1266+J1266+K1266</f>
        <v>0</v>
      </c>
      <c r="M1266" s="1463" t="str">
        <f aca="false">(IF($E1266&lt;&gt;0,$M$2,IF($L1266&lt;&gt;0,$M$2,"")))</f>
        <v/>
      </c>
      <c r="N1266" s="1073"/>
    </row>
    <row r="1267" customFormat="false" ht="15.75" hidden="false" customHeight="false" outlineLevel="0" collapsed="false">
      <c r="B1267" s="1005"/>
      <c r="C1267" s="934" t="n">
        <v>4202</v>
      </c>
      <c r="D1267" s="1006" t="s">
        <v>662</v>
      </c>
      <c r="E1267" s="757" t="n">
        <f aca="false">F1267+G1267+H1267</f>
        <v>0</v>
      </c>
      <c r="F1267" s="807"/>
      <c r="G1267" s="761"/>
      <c r="H1267" s="1466"/>
      <c r="I1267" s="807"/>
      <c r="J1267" s="761"/>
      <c r="K1267" s="1466"/>
      <c r="L1267" s="757" t="n">
        <f aca="false">I1267+J1267+K1267</f>
        <v>0</v>
      </c>
      <c r="M1267" s="1463" t="str">
        <f aca="false">(IF($E1267&lt;&gt;0,$M$2,IF($L1267&lt;&gt;0,$M$2,"")))</f>
        <v/>
      </c>
      <c r="N1267" s="1073"/>
    </row>
    <row r="1268" customFormat="false" ht="15.75" hidden="false" customHeight="false" outlineLevel="0" collapsed="false">
      <c r="B1268" s="1005"/>
      <c r="C1268" s="934" t="n">
        <v>4214</v>
      </c>
      <c r="D1268" s="1006" t="s">
        <v>663</v>
      </c>
      <c r="E1268" s="757" t="n">
        <f aca="false">F1268+G1268+H1268</f>
        <v>0</v>
      </c>
      <c r="F1268" s="807"/>
      <c r="G1268" s="761"/>
      <c r="H1268" s="1466"/>
      <c r="I1268" s="807"/>
      <c r="J1268" s="761"/>
      <c r="K1268" s="1466"/>
      <c r="L1268" s="757" t="n">
        <f aca="false">I1268+J1268+K1268</f>
        <v>0</v>
      </c>
      <c r="M1268" s="1463" t="str">
        <f aca="false">(IF($E1268&lt;&gt;0,$M$2,IF($L1268&lt;&gt;0,$M$2,"")))</f>
        <v/>
      </c>
      <c r="N1268" s="1073"/>
    </row>
    <row r="1269" customFormat="false" ht="15.75" hidden="false" customHeight="false" outlineLevel="0" collapsed="false">
      <c r="B1269" s="1005"/>
      <c r="C1269" s="934" t="n">
        <v>4217</v>
      </c>
      <c r="D1269" s="1006" t="s">
        <v>664</v>
      </c>
      <c r="E1269" s="757" t="n">
        <f aca="false">F1269+G1269+H1269</f>
        <v>0</v>
      </c>
      <c r="F1269" s="807"/>
      <c r="G1269" s="761"/>
      <c r="H1269" s="1466"/>
      <c r="I1269" s="807"/>
      <c r="J1269" s="761"/>
      <c r="K1269" s="1466"/>
      <c r="L1269" s="757" t="n">
        <f aca="false">I1269+J1269+K1269</f>
        <v>0</v>
      </c>
      <c r="M1269" s="1463" t="str">
        <f aca="false">(IF($E1269&lt;&gt;0,$M$2,IF($L1269&lt;&gt;0,$M$2,"")))</f>
        <v/>
      </c>
      <c r="N1269" s="1073"/>
    </row>
    <row r="1270" customFormat="false" ht="15.75" hidden="false" customHeight="false" outlineLevel="0" collapsed="false">
      <c r="B1270" s="1005"/>
      <c r="C1270" s="934" t="n">
        <v>4218</v>
      </c>
      <c r="D1270" s="935" t="s">
        <v>665</v>
      </c>
      <c r="E1270" s="757" t="n">
        <f aca="false">F1270+G1270+H1270</f>
        <v>0</v>
      </c>
      <c r="F1270" s="807"/>
      <c r="G1270" s="761"/>
      <c r="H1270" s="1466"/>
      <c r="I1270" s="807"/>
      <c r="J1270" s="761"/>
      <c r="K1270" s="1466"/>
      <c r="L1270" s="757" t="n">
        <f aca="false">I1270+J1270+K1270</f>
        <v>0</v>
      </c>
      <c r="M1270" s="1463" t="str">
        <f aca="false">(IF($E1270&lt;&gt;0,$M$2,IF($L1270&lt;&gt;0,$M$2,"")))</f>
        <v/>
      </c>
      <c r="N1270" s="1073"/>
    </row>
    <row r="1271" customFormat="false" ht="15.75" hidden="false" customHeight="false" outlineLevel="0" collapsed="false">
      <c r="B1271" s="1005"/>
      <c r="C1271" s="926" t="n">
        <v>4219</v>
      </c>
      <c r="D1271" s="1007" t="s">
        <v>666</v>
      </c>
      <c r="E1271" s="778" t="n">
        <f aca="false">F1271+G1271+H1271</f>
        <v>0</v>
      </c>
      <c r="F1271" s="814"/>
      <c r="G1271" s="815"/>
      <c r="H1271" s="1465"/>
      <c r="I1271" s="814"/>
      <c r="J1271" s="815"/>
      <c r="K1271" s="1465"/>
      <c r="L1271" s="778" t="n">
        <f aca="false">I1271+J1271+K1271</f>
        <v>0</v>
      </c>
      <c r="M1271" s="1463" t="str">
        <f aca="false">(IF($E1271&lt;&gt;0,$M$2,IF($L1271&lt;&gt;0,$M$2,"")))</f>
        <v/>
      </c>
      <c r="N1271" s="1073"/>
    </row>
    <row r="1272" customFormat="false" ht="15.75" hidden="false" customHeight="false" outlineLevel="0" collapsed="false">
      <c r="B1272" s="914" t="n">
        <v>4300</v>
      </c>
      <c r="C1272" s="979" t="s">
        <v>667</v>
      </c>
      <c r="D1272" s="979"/>
      <c r="E1272" s="950" t="n">
        <f aca="false">SUM(E1273:E1275)</f>
        <v>0</v>
      </c>
      <c r="F1272" s="917" t="n">
        <f aca="false">SUM(F1273:F1275)</f>
        <v>0</v>
      </c>
      <c r="G1272" s="918" t="n">
        <f aca="false">SUM(G1273:G1275)</f>
        <v>0</v>
      </c>
      <c r="H1272" s="570" t="n">
        <f aca="false">SUM(H1273:H1275)</f>
        <v>0</v>
      </c>
      <c r="I1272" s="917" t="n">
        <f aca="false">SUM(I1273:I1275)</f>
        <v>0</v>
      </c>
      <c r="J1272" s="918" t="n">
        <f aca="false">SUM(J1273:J1275)</f>
        <v>0</v>
      </c>
      <c r="K1272" s="570" t="n">
        <f aca="false">SUM(K1273:K1275)</f>
        <v>0</v>
      </c>
      <c r="L1272" s="950" t="n">
        <f aca="false">SUM(L1273:L1275)</f>
        <v>0</v>
      </c>
      <c r="M1272" s="1463" t="str">
        <f aca="false">(IF($E1272&lt;&gt;0,$M$2,IF($L1272&lt;&gt;0,$M$2,"")))</f>
        <v/>
      </c>
      <c r="N1272" s="1073"/>
    </row>
    <row r="1273" customFormat="false" ht="15.75" hidden="false" customHeight="false" outlineLevel="0" collapsed="false">
      <c r="B1273" s="1005"/>
      <c r="C1273" s="921" t="n">
        <v>4301</v>
      </c>
      <c r="D1273" s="951" t="s">
        <v>668</v>
      </c>
      <c r="E1273" s="750" t="n">
        <f aca="false">F1273+G1273+H1273</f>
        <v>0</v>
      </c>
      <c r="F1273" s="818"/>
      <c r="G1273" s="806"/>
      <c r="H1273" s="1464"/>
      <c r="I1273" s="818"/>
      <c r="J1273" s="806"/>
      <c r="K1273" s="1464"/>
      <c r="L1273" s="750" t="n">
        <f aca="false">I1273+J1273+K1273</f>
        <v>0</v>
      </c>
      <c r="M1273" s="1463" t="str">
        <f aca="false">(IF($E1273&lt;&gt;0,$M$2,IF($L1273&lt;&gt;0,$M$2,"")))</f>
        <v/>
      </c>
      <c r="N1273" s="1073"/>
    </row>
    <row r="1274" customFormat="false" ht="15.75" hidden="false" customHeight="false" outlineLevel="0" collapsed="false">
      <c r="B1274" s="1005"/>
      <c r="C1274" s="934" t="n">
        <v>4302</v>
      </c>
      <c r="D1274" s="1006" t="s">
        <v>669</v>
      </c>
      <c r="E1274" s="757" t="n">
        <f aca="false">F1274+G1274+H1274</f>
        <v>0</v>
      </c>
      <c r="F1274" s="807"/>
      <c r="G1274" s="761"/>
      <c r="H1274" s="1466"/>
      <c r="I1274" s="807"/>
      <c r="J1274" s="761"/>
      <c r="K1274" s="1466"/>
      <c r="L1274" s="757" t="n">
        <f aca="false">I1274+J1274+K1274</f>
        <v>0</v>
      </c>
      <c r="M1274" s="1463" t="str">
        <f aca="false">(IF($E1274&lt;&gt;0,$M$2,IF($L1274&lt;&gt;0,$M$2,"")))</f>
        <v/>
      </c>
      <c r="N1274" s="1073"/>
    </row>
    <row r="1275" customFormat="false" ht="15.75" hidden="false" customHeight="false" outlineLevel="0" collapsed="false">
      <c r="B1275" s="1005"/>
      <c r="C1275" s="926" t="n">
        <v>4309</v>
      </c>
      <c r="D1275" s="940" t="s">
        <v>670</v>
      </c>
      <c r="E1275" s="778" t="n">
        <f aca="false">F1275+G1275+H1275</f>
        <v>0</v>
      </c>
      <c r="F1275" s="814"/>
      <c r="G1275" s="815"/>
      <c r="H1275" s="1465"/>
      <c r="I1275" s="814"/>
      <c r="J1275" s="815"/>
      <c r="K1275" s="1465"/>
      <c r="L1275" s="778" t="n">
        <f aca="false">I1275+J1275+K1275</f>
        <v>0</v>
      </c>
      <c r="M1275" s="1463" t="str">
        <f aca="false">(IF($E1275&lt;&gt;0,$M$2,IF($L1275&lt;&gt;0,$M$2,"")))</f>
        <v/>
      </c>
      <c r="N1275" s="1073"/>
    </row>
    <row r="1276" customFormat="false" ht="15.75" hidden="false" customHeight="false" outlineLevel="0" collapsed="false">
      <c r="B1276" s="914" t="n">
        <v>4400</v>
      </c>
      <c r="C1276" s="979" t="s">
        <v>671</v>
      </c>
      <c r="D1276" s="979"/>
      <c r="E1276" s="950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50" t="n">
        <f aca="false">I1276+J1276+K1276</f>
        <v>0</v>
      </c>
      <c r="M1276" s="1463" t="str">
        <f aca="false">(IF($E1276&lt;&gt;0,$M$2,IF($L1276&lt;&gt;0,$M$2,"")))</f>
        <v/>
      </c>
      <c r="N1276" s="1073"/>
    </row>
    <row r="1277" customFormat="false" ht="15.75" hidden="false" customHeight="false" outlineLevel="0" collapsed="false">
      <c r="B1277" s="914" t="n">
        <v>4500</v>
      </c>
      <c r="C1277" s="979" t="s">
        <v>672</v>
      </c>
      <c r="D1277" s="979"/>
      <c r="E1277" s="950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50" t="n">
        <f aca="false">I1277+J1277+K1277</f>
        <v>0</v>
      </c>
      <c r="M1277" s="1463" t="str">
        <f aca="false">(IF($E1277&lt;&gt;0,$M$2,IF($L1277&lt;&gt;0,$M$2,"")))</f>
        <v/>
      </c>
      <c r="N1277" s="1073"/>
    </row>
    <row r="1278" customFormat="false" ht="15.75" hidden="false" customHeight="true" outlineLevel="0" collapsed="false">
      <c r="B1278" s="914" t="n">
        <v>4600</v>
      </c>
      <c r="C1278" s="986" t="s">
        <v>673</v>
      </c>
      <c r="D1278" s="986"/>
      <c r="E1278" s="950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50" t="n">
        <f aca="false">I1278+J1278+K1278</f>
        <v>0</v>
      </c>
      <c r="M1278" s="1463" t="str">
        <f aca="false">(IF($E1278&lt;&gt;0,$M$2,IF($L1278&lt;&gt;0,$M$2,"")))</f>
        <v/>
      </c>
      <c r="N1278" s="1073"/>
    </row>
    <row r="1279" customFormat="false" ht="15.75" hidden="false" customHeight="false" outlineLevel="0" collapsed="false">
      <c r="B1279" s="914" t="n">
        <v>4900</v>
      </c>
      <c r="C1279" s="979" t="s">
        <v>674</v>
      </c>
      <c r="D1279" s="979"/>
      <c r="E1279" s="950" t="n">
        <f aca="false">+E1280+E1281</f>
        <v>0</v>
      </c>
      <c r="F1279" s="917" t="n">
        <f aca="false">+F1280+F1281</f>
        <v>0</v>
      </c>
      <c r="G1279" s="918" t="n">
        <f aca="false">+G1280+G1281</f>
        <v>0</v>
      </c>
      <c r="H1279" s="570" t="n">
        <f aca="false">+H1280+H1281</f>
        <v>0</v>
      </c>
      <c r="I1279" s="917" t="n">
        <f aca="false">+I1280+I1281</f>
        <v>0</v>
      </c>
      <c r="J1279" s="918" t="n">
        <f aca="false">+J1280+J1281</f>
        <v>0</v>
      </c>
      <c r="K1279" s="570" t="n">
        <f aca="false">+K1280+K1281</f>
        <v>0</v>
      </c>
      <c r="L1279" s="950" t="n">
        <f aca="false">+L1280+L1281</f>
        <v>0</v>
      </c>
      <c r="M1279" s="1463" t="str">
        <f aca="false">(IF($E1279&lt;&gt;0,$M$2,IF($L1279&lt;&gt;0,$M$2,"")))</f>
        <v/>
      </c>
      <c r="N1279" s="1073"/>
    </row>
    <row r="1280" customFormat="false" ht="15.75" hidden="false" customHeight="false" outlineLevel="0" collapsed="false">
      <c r="B1280" s="1005"/>
      <c r="C1280" s="921" t="n">
        <v>4901</v>
      </c>
      <c r="D1280" s="1008" t="s">
        <v>675</v>
      </c>
      <c r="E1280" s="750" t="n">
        <f aca="false">F1280+G1280+H1280</f>
        <v>0</v>
      </c>
      <c r="F1280" s="818"/>
      <c r="G1280" s="806"/>
      <c r="H1280" s="1464"/>
      <c r="I1280" s="818"/>
      <c r="J1280" s="806"/>
      <c r="K1280" s="1464"/>
      <c r="L1280" s="750" t="n">
        <f aca="false">I1280+J1280+K1280</f>
        <v>0</v>
      </c>
      <c r="M1280" s="1463" t="str">
        <f aca="false">(IF($E1280&lt;&gt;0,$M$2,IF($L1280&lt;&gt;0,$M$2,"")))</f>
        <v/>
      </c>
      <c r="N1280" s="1073"/>
    </row>
    <row r="1281" customFormat="false" ht="15.75" hidden="false" customHeight="false" outlineLevel="0" collapsed="false">
      <c r="B1281" s="1005"/>
      <c r="C1281" s="926" t="n">
        <v>4902</v>
      </c>
      <c r="D1281" s="940" t="s">
        <v>676</v>
      </c>
      <c r="E1281" s="778" t="n">
        <f aca="false">F1281+G1281+H1281</f>
        <v>0</v>
      </c>
      <c r="F1281" s="814"/>
      <c r="G1281" s="815"/>
      <c r="H1281" s="1465"/>
      <c r="I1281" s="814"/>
      <c r="J1281" s="815"/>
      <c r="K1281" s="1465"/>
      <c r="L1281" s="778" t="n">
        <f aca="false">I1281+J1281+K1281</f>
        <v>0</v>
      </c>
      <c r="M1281" s="1463" t="str">
        <f aca="false">(IF($E1281&lt;&gt;0,$M$2,IF($L1281&lt;&gt;0,$M$2,"")))</f>
        <v/>
      </c>
      <c r="N1281" s="1073"/>
    </row>
    <row r="1282" customFormat="false" ht="15.75" hidden="false" customHeight="false" outlineLevel="0" collapsed="false">
      <c r="B1282" s="1009" t="n">
        <v>5100</v>
      </c>
      <c r="C1282" s="1010" t="s">
        <v>677</v>
      </c>
      <c r="D1282" s="1010"/>
      <c r="E1282" s="950" t="n">
        <f aca="false">F1282+G1282+H1282</f>
        <v>14726</v>
      </c>
      <c r="F1282" s="1467" t="n">
        <v>14726</v>
      </c>
      <c r="G1282" s="1468"/>
      <c r="H1282" s="1469"/>
      <c r="I1282" s="1467" t="n">
        <v>14726</v>
      </c>
      <c r="J1282" s="1468"/>
      <c r="K1282" s="1469"/>
      <c r="L1282" s="950" t="n">
        <f aca="false">I1282+J1282+K1282</f>
        <v>14726</v>
      </c>
      <c r="M1282" s="1463" t="n">
        <f aca="false">(IF($E1282&lt;&gt;0,$M$2,IF($L1282&lt;&gt;0,$M$2,"")))</f>
        <v>1</v>
      </c>
      <c r="N1282" s="1073"/>
    </row>
    <row r="1283" customFormat="false" ht="15.75" hidden="false" customHeight="false" outlineLevel="0" collapsed="false">
      <c r="B1283" s="1009" t="n">
        <v>5200</v>
      </c>
      <c r="C1283" s="1010" t="s">
        <v>678</v>
      </c>
      <c r="D1283" s="1010"/>
      <c r="E1283" s="950" t="n">
        <f aca="false">SUM(E1284:E1290)</f>
        <v>0</v>
      </c>
      <c r="F1283" s="917" t="n">
        <f aca="false">SUM(F1284:F1290)</f>
        <v>0</v>
      </c>
      <c r="G1283" s="918" t="n">
        <f aca="false">SUM(G1284:G1290)</f>
        <v>0</v>
      </c>
      <c r="H1283" s="570" t="n">
        <f aca="false">SUM(H1284:H1290)</f>
        <v>0</v>
      </c>
      <c r="I1283" s="917" t="n">
        <f aca="false">SUM(I1284:I1290)</f>
        <v>0</v>
      </c>
      <c r="J1283" s="918" t="n">
        <f aca="false">SUM(J1284:J1290)</f>
        <v>0</v>
      </c>
      <c r="K1283" s="570" t="n">
        <f aca="false">SUM(K1284:K1290)</f>
        <v>0</v>
      </c>
      <c r="L1283" s="950" t="n">
        <f aca="false">SUM(L1284:L1290)</f>
        <v>0</v>
      </c>
      <c r="M1283" s="1463" t="str">
        <f aca="false">(IF($E1283&lt;&gt;0,$M$2,IF($L1283&lt;&gt;0,$M$2,"")))</f>
        <v/>
      </c>
      <c r="N1283" s="1073"/>
    </row>
    <row r="1284" customFormat="false" ht="15.75" hidden="false" customHeight="false" outlineLevel="0" collapsed="false">
      <c r="B1284" s="1012"/>
      <c r="C1284" s="1013" t="n">
        <v>5201</v>
      </c>
      <c r="D1284" s="1014" t="s">
        <v>679</v>
      </c>
      <c r="E1284" s="750" t="n">
        <f aca="false">F1284+G1284+H1284</f>
        <v>0</v>
      </c>
      <c r="F1284" s="818"/>
      <c r="G1284" s="806"/>
      <c r="H1284" s="1464"/>
      <c r="I1284" s="818"/>
      <c r="J1284" s="806"/>
      <c r="K1284" s="1464"/>
      <c r="L1284" s="750" t="n">
        <f aca="false">I1284+J1284+K1284</f>
        <v>0</v>
      </c>
      <c r="M1284" s="1463" t="str">
        <f aca="false">(IF($E1284&lt;&gt;0,$M$2,IF($L1284&lt;&gt;0,$M$2,"")))</f>
        <v/>
      </c>
      <c r="N1284" s="1073"/>
    </row>
    <row r="1285" customFormat="false" ht="15.75" hidden="false" customHeight="false" outlineLevel="0" collapsed="false">
      <c r="B1285" s="1012"/>
      <c r="C1285" s="1016" t="n">
        <v>5202</v>
      </c>
      <c r="D1285" s="1017" t="s">
        <v>680</v>
      </c>
      <c r="E1285" s="757" t="n">
        <f aca="false">F1285+G1285+H1285</f>
        <v>0</v>
      </c>
      <c r="F1285" s="807"/>
      <c r="G1285" s="761"/>
      <c r="H1285" s="1466"/>
      <c r="I1285" s="807"/>
      <c r="J1285" s="761"/>
      <c r="K1285" s="1466"/>
      <c r="L1285" s="757" t="n">
        <f aca="false">I1285+J1285+K1285</f>
        <v>0</v>
      </c>
      <c r="M1285" s="1463" t="str">
        <f aca="false">(IF($E1285&lt;&gt;0,$M$2,IF($L1285&lt;&gt;0,$M$2,"")))</f>
        <v/>
      </c>
      <c r="N1285" s="1073"/>
    </row>
    <row r="1286" customFormat="false" ht="15.75" hidden="false" customHeight="false" outlineLevel="0" collapsed="false">
      <c r="B1286" s="1012"/>
      <c r="C1286" s="1016" t="n">
        <v>5203</v>
      </c>
      <c r="D1286" s="1017" t="s">
        <v>681</v>
      </c>
      <c r="E1286" s="757" t="n">
        <f aca="false">F1286+G1286+H1286</f>
        <v>0</v>
      </c>
      <c r="F1286" s="807"/>
      <c r="G1286" s="761"/>
      <c r="H1286" s="1466"/>
      <c r="I1286" s="807"/>
      <c r="J1286" s="761"/>
      <c r="K1286" s="1466"/>
      <c r="L1286" s="757" t="n">
        <f aca="false">I1286+J1286+K1286</f>
        <v>0</v>
      </c>
      <c r="M1286" s="1463" t="str">
        <f aca="false">(IF($E1286&lt;&gt;0,$M$2,IF($L1286&lt;&gt;0,$M$2,"")))</f>
        <v/>
      </c>
      <c r="N1286" s="1073"/>
    </row>
    <row r="1287" customFormat="false" ht="15.75" hidden="false" customHeight="false" outlineLevel="0" collapsed="false">
      <c r="B1287" s="1012"/>
      <c r="C1287" s="1016" t="n">
        <v>5204</v>
      </c>
      <c r="D1287" s="1017" t="s">
        <v>682</v>
      </c>
      <c r="E1287" s="757" t="n">
        <f aca="false">F1287+G1287+H1287</f>
        <v>0</v>
      </c>
      <c r="F1287" s="807"/>
      <c r="G1287" s="761"/>
      <c r="H1287" s="1466"/>
      <c r="I1287" s="807"/>
      <c r="J1287" s="761"/>
      <c r="K1287" s="1466"/>
      <c r="L1287" s="757" t="n">
        <f aca="false">I1287+J1287+K1287</f>
        <v>0</v>
      </c>
      <c r="M1287" s="1463" t="str">
        <f aca="false">(IF($E1287&lt;&gt;0,$M$2,IF($L1287&lt;&gt;0,$M$2,"")))</f>
        <v/>
      </c>
      <c r="N1287" s="1073"/>
    </row>
    <row r="1288" customFormat="false" ht="15.75" hidden="false" customHeight="false" outlineLevel="0" collapsed="false">
      <c r="B1288" s="1012"/>
      <c r="C1288" s="1016" t="n">
        <v>5205</v>
      </c>
      <c r="D1288" s="1017" t="s">
        <v>683</v>
      </c>
      <c r="E1288" s="757" t="n">
        <f aca="false">F1288+G1288+H1288</f>
        <v>0</v>
      </c>
      <c r="F1288" s="807"/>
      <c r="G1288" s="761"/>
      <c r="H1288" s="1466"/>
      <c r="I1288" s="807"/>
      <c r="J1288" s="761"/>
      <c r="K1288" s="1466"/>
      <c r="L1288" s="757" t="n">
        <f aca="false">I1288+J1288+K1288</f>
        <v>0</v>
      </c>
      <c r="M1288" s="1463" t="str">
        <f aca="false">(IF($E1288&lt;&gt;0,$M$2,IF($L1288&lt;&gt;0,$M$2,"")))</f>
        <v/>
      </c>
      <c r="N1288" s="1073"/>
    </row>
    <row r="1289" customFormat="false" ht="15.75" hidden="false" customHeight="false" outlineLevel="0" collapsed="false">
      <c r="B1289" s="1012"/>
      <c r="C1289" s="1016" t="n">
        <v>5206</v>
      </c>
      <c r="D1289" s="1017" t="s">
        <v>684</v>
      </c>
      <c r="E1289" s="757" t="n">
        <f aca="false">F1289+G1289+H1289</f>
        <v>0</v>
      </c>
      <c r="F1289" s="807"/>
      <c r="G1289" s="761"/>
      <c r="H1289" s="1466"/>
      <c r="I1289" s="807"/>
      <c r="J1289" s="761"/>
      <c r="K1289" s="1466"/>
      <c r="L1289" s="757" t="n">
        <f aca="false">I1289+J1289+K1289</f>
        <v>0</v>
      </c>
      <c r="M1289" s="1463" t="str">
        <f aca="false">(IF($E1289&lt;&gt;0,$M$2,IF($L1289&lt;&gt;0,$M$2,"")))</f>
        <v/>
      </c>
      <c r="N1289" s="1073"/>
    </row>
    <row r="1290" customFormat="false" ht="15.75" hidden="false" customHeight="false" outlineLevel="0" collapsed="false">
      <c r="B1290" s="1012"/>
      <c r="C1290" s="1018" t="n">
        <v>5219</v>
      </c>
      <c r="D1290" s="1019" t="s">
        <v>685</v>
      </c>
      <c r="E1290" s="778" t="n">
        <f aca="false">F1290+G1290+H1290</f>
        <v>0</v>
      </c>
      <c r="F1290" s="814"/>
      <c r="G1290" s="815"/>
      <c r="H1290" s="1465"/>
      <c r="I1290" s="814"/>
      <c r="J1290" s="815"/>
      <c r="K1290" s="1465"/>
      <c r="L1290" s="778" t="n">
        <f aca="false">I1290+J1290+K1290</f>
        <v>0</v>
      </c>
      <c r="M1290" s="1463" t="str">
        <f aca="false">(IF($E1290&lt;&gt;0,$M$2,IF($L1290&lt;&gt;0,$M$2,"")))</f>
        <v/>
      </c>
      <c r="N1290" s="1073"/>
    </row>
    <row r="1291" customFormat="false" ht="15.75" hidden="false" customHeight="false" outlineLevel="0" collapsed="false">
      <c r="B1291" s="1009" t="n">
        <v>5300</v>
      </c>
      <c r="C1291" s="1010" t="s">
        <v>686</v>
      </c>
      <c r="D1291" s="1010"/>
      <c r="E1291" s="950" t="n">
        <f aca="false">SUM(E1292:E1293)</f>
        <v>0</v>
      </c>
      <c r="F1291" s="917" t="n">
        <f aca="false">SUM(F1292:F1293)</f>
        <v>0</v>
      </c>
      <c r="G1291" s="918" t="n">
        <f aca="false">SUM(G1292:G1293)</f>
        <v>0</v>
      </c>
      <c r="H1291" s="570" t="n">
        <f aca="false">SUM(H1292:H1293)</f>
        <v>0</v>
      </c>
      <c r="I1291" s="917" t="n">
        <f aca="false">SUM(I1292:I1293)</f>
        <v>0</v>
      </c>
      <c r="J1291" s="918" t="n">
        <f aca="false">SUM(J1292:J1293)</f>
        <v>0</v>
      </c>
      <c r="K1291" s="570" t="n">
        <f aca="false">SUM(K1292:K1293)</f>
        <v>0</v>
      </c>
      <c r="L1291" s="950" t="n">
        <f aca="false">SUM(L1292:L1293)</f>
        <v>0</v>
      </c>
      <c r="M1291" s="1463" t="str">
        <f aca="false">(IF($E1291&lt;&gt;0,$M$2,IF($L1291&lt;&gt;0,$M$2,"")))</f>
        <v/>
      </c>
      <c r="N1291" s="1073"/>
    </row>
    <row r="1292" customFormat="false" ht="15.75" hidden="false" customHeight="false" outlineLevel="0" collapsed="false">
      <c r="B1292" s="1012"/>
      <c r="C1292" s="1013" t="n">
        <v>5301</v>
      </c>
      <c r="D1292" s="1014" t="s">
        <v>687</v>
      </c>
      <c r="E1292" s="750" t="n">
        <f aca="false">F1292+G1292+H1292</f>
        <v>0</v>
      </c>
      <c r="F1292" s="818"/>
      <c r="G1292" s="806"/>
      <c r="H1292" s="1464"/>
      <c r="I1292" s="818"/>
      <c r="J1292" s="806"/>
      <c r="K1292" s="1464"/>
      <c r="L1292" s="750" t="n">
        <f aca="false">I1292+J1292+K1292</f>
        <v>0</v>
      </c>
      <c r="M1292" s="1463" t="str">
        <f aca="false">(IF($E1292&lt;&gt;0,$M$2,IF($L1292&lt;&gt;0,$M$2,"")))</f>
        <v/>
      </c>
      <c r="N1292" s="1073"/>
    </row>
    <row r="1293" customFormat="false" ht="15.75" hidden="false" customHeight="false" outlineLevel="0" collapsed="false">
      <c r="B1293" s="1012"/>
      <c r="C1293" s="1018" t="n">
        <v>5309</v>
      </c>
      <c r="D1293" s="1019" t="s">
        <v>688</v>
      </c>
      <c r="E1293" s="778" t="n">
        <f aca="false">F1293+G1293+H1293</f>
        <v>0</v>
      </c>
      <c r="F1293" s="814"/>
      <c r="G1293" s="815"/>
      <c r="H1293" s="1465"/>
      <c r="I1293" s="814"/>
      <c r="J1293" s="815"/>
      <c r="K1293" s="1465"/>
      <c r="L1293" s="778" t="n">
        <f aca="false">I1293+J1293+K1293</f>
        <v>0</v>
      </c>
      <c r="M1293" s="1463" t="str">
        <f aca="false">(IF($E1293&lt;&gt;0,$M$2,IF($L1293&lt;&gt;0,$M$2,"")))</f>
        <v/>
      </c>
      <c r="N1293" s="1073"/>
    </row>
    <row r="1294" customFormat="false" ht="15.75" hidden="false" customHeight="false" outlineLevel="0" collapsed="false">
      <c r="B1294" s="1009" t="n">
        <v>5400</v>
      </c>
      <c r="C1294" s="1010" t="s">
        <v>689</v>
      </c>
      <c r="D1294" s="1010"/>
      <c r="E1294" s="950" t="n">
        <f aca="false">F1294+G1294+H1294</f>
        <v>0</v>
      </c>
      <c r="F1294" s="1467"/>
      <c r="G1294" s="1468"/>
      <c r="H1294" s="1469"/>
      <c r="I1294" s="1467"/>
      <c r="J1294" s="1468"/>
      <c r="K1294" s="1469"/>
      <c r="L1294" s="950" t="n">
        <f aca="false">I1294+J1294+K1294</f>
        <v>0</v>
      </c>
      <c r="M1294" s="1463" t="str">
        <f aca="false">(IF($E1294&lt;&gt;0,$M$2,IF($L1294&lt;&gt;0,$M$2,"")))</f>
        <v/>
      </c>
      <c r="N1294" s="1073"/>
    </row>
    <row r="1295" customFormat="false" ht="15.75" hidden="false" customHeight="false" outlineLevel="0" collapsed="false">
      <c r="B1295" s="914" t="n">
        <v>5500</v>
      </c>
      <c r="C1295" s="979" t="s">
        <v>690</v>
      </c>
      <c r="D1295" s="979"/>
      <c r="E1295" s="950" t="n">
        <f aca="false">SUM(E1296:E1299)</f>
        <v>0</v>
      </c>
      <c r="F1295" s="917" t="n">
        <f aca="false">SUM(F1296:F1299)</f>
        <v>0</v>
      </c>
      <c r="G1295" s="918" t="n">
        <f aca="false">SUM(G1296:G1299)</f>
        <v>0</v>
      </c>
      <c r="H1295" s="570" t="n">
        <f aca="false">SUM(H1296:H1299)</f>
        <v>0</v>
      </c>
      <c r="I1295" s="917" t="n">
        <f aca="false">SUM(I1296:I1299)</f>
        <v>0</v>
      </c>
      <c r="J1295" s="918" t="n">
        <f aca="false">SUM(J1296:J1299)</f>
        <v>0</v>
      </c>
      <c r="K1295" s="570" t="n">
        <f aca="false">SUM(K1296:K1299)</f>
        <v>0</v>
      </c>
      <c r="L1295" s="950" t="n">
        <f aca="false">SUM(L1296:L1299)</f>
        <v>0</v>
      </c>
      <c r="M1295" s="1463" t="str">
        <f aca="false">(IF($E1295&lt;&gt;0,$M$2,IF($L1295&lt;&gt;0,$M$2,"")))</f>
        <v/>
      </c>
      <c r="N1295" s="1073"/>
    </row>
    <row r="1296" customFormat="false" ht="15.75" hidden="false" customHeight="false" outlineLevel="0" collapsed="false">
      <c r="B1296" s="1005"/>
      <c r="C1296" s="921" t="n">
        <v>5501</v>
      </c>
      <c r="D1296" s="951" t="s">
        <v>691</v>
      </c>
      <c r="E1296" s="750" t="n">
        <f aca="false">F1296+G1296+H1296</f>
        <v>0</v>
      </c>
      <c r="F1296" s="818"/>
      <c r="G1296" s="806"/>
      <c r="H1296" s="1464"/>
      <c r="I1296" s="818"/>
      <c r="J1296" s="806"/>
      <c r="K1296" s="1464"/>
      <c r="L1296" s="750" t="n">
        <f aca="false">I1296+J1296+K1296</f>
        <v>0</v>
      </c>
      <c r="M1296" s="1463" t="str">
        <f aca="false">(IF($E1296&lt;&gt;0,$M$2,IF($L1296&lt;&gt;0,$M$2,"")))</f>
        <v/>
      </c>
      <c r="N1296" s="1073"/>
    </row>
    <row r="1297" customFormat="false" ht="15.75" hidden="false" customHeight="false" outlineLevel="0" collapsed="false">
      <c r="B1297" s="1005"/>
      <c r="C1297" s="934" t="n">
        <v>5502</v>
      </c>
      <c r="D1297" s="935" t="s">
        <v>692</v>
      </c>
      <c r="E1297" s="757" t="n">
        <f aca="false">F1297+G1297+H1297</f>
        <v>0</v>
      </c>
      <c r="F1297" s="807"/>
      <c r="G1297" s="761"/>
      <c r="H1297" s="1466"/>
      <c r="I1297" s="807"/>
      <c r="J1297" s="761"/>
      <c r="K1297" s="1466"/>
      <c r="L1297" s="757" t="n">
        <f aca="false">I1297+J1297+K1297</f>
        <v>0</v>
      </c>
      <c r="M1297" s="1463" t="str">
        <f aca="false">(IF($E1297&lt;&gt;0,$M$2,IF($L1297&lt;&gt;0,$M$2,"")))</f>
        <v/>
      </c>
      <c r="N1297" s="1073"/>
    </row>
    <row r="1298" customFormat="false" ht="15.75" hidden="false" customHeight="false" outlineLevel="0" collapsed="false">
      <c r="B1298" s="1005"/>
      <c r="C1298" s="934" t="n">
        <v>5503</v>
      </c>
      <c r="D1298" s="1006" t="s">
        <v>693</v>
      </c>
      <c r="E1298" s="757" t="n">
        <f aca="false">F1298+G1298+H1298</f>
        <v>0</v>
      </c>
      <c r="F1298" s="807"/>
      <c r="G1298" s="761"/>
      <c r="H1298" s="1466"/>
      <c r="I1298" s="807"/>
      <c r="J1298" s="761"/>
      <c r="K1298" s="1466"/>
      <c r="L1298" s="757" t="n">
        <f aca="false">I1298+J1298+K1298</f>
        <v>0</v>
      </c>
      <c r="M1298" s="1463" t="str">
        <f aca="false">(IF($E1298&lt;&gt;0,$M$2,IF($L1298&lt;&gt;0,$M$2,"")))</f>
        <v/>
      </c>
      <c r="N1298" s="1073"/>
    </row>
    <row r="1299" customFormat="false" ht="15.75" hidden="false" customHeight="false" outlineLevel="0" collapsed="false">
      <c r="B1299" s="1005"/>
      <c r="C1299" s="926" t="n">
        <v>5504</v>
      </c>
      <c r="D1299" s="978" t="s">
        <v>694</v>
      </c>
      <c r="E1299" s="778" t="n">
        <f aca="false">F1299+G1299+H1299</f>
        <v>0</v>
      </c>
      <c r="F1299" s="814"/>
      <c r="G1299" s="815"/>
      <c r="H1299" s="1465"/>
      <c r="I1299" s="814"/>
      <c r="J1299" s="815"/>
      <c r="K1299" s="1465"/>
      <c r="L1299" s="778" t="n">
        <f aca="false">I1299+J1299+K1299</f>
        <v>0</v>
      </c>
      <c r="M1299" s="1463" t="str">
        <f aca="false">(IF($E1299&lt;&gt;0,$M$2,IF($L1299&lt;&gt;0,$M$2,"")))</f>
        <v/>
      </c>
      <c r="N1299" s="1073"/>
    </row>
    <row r="1300" customFormat="false" ht="15.75" hidden="false" customHeight="true" outlineLevel="0" collapsed="false">
      <c r="B1300" s="1009" t="n">
        <v>5700</v>
      </c>
      <c r="C1300" s="1020" t="s">
        <v>695</v>
      </c>
      <c r="D1300" s="1020"/>
      <c r="E1300" s="950" t="n">
        <f aca="false">SUM(E1301:E1303)</f>
        <v>0</v>
      </c>
      <c r="F1300" s="917" t="n">
        <f aca="false">SUM(F1301:F1303)</f>
        <v>0</v>
      </c>
      <c r="G1300" s="918" t="n">
        <f aca="false">SUM(G1301:G1303)</f>
        <v>0</v>
      </c>
      <c r="H1300" s="570" t="n">
        <f aca="false">SUM(H1301:H1303)</f>
        <v>0</v>
      </c>
      <c r="I1300" s="917" t="n">
        <f aca="false">SUM(I1301:I1303)</f>
        <v>0</v>
      </c>
      <c r="J1300" s="918" t="n">
        <f aca="false">SUM(J1301:J1303)</f>
        <v>0</v>
      </c>
      <c r="K1300" s="570" t="n">
        <f aca="false">SUM(K1301:K1303)</f>
        <v>0</v>
      </c>
      <c r="L1300" s="950" t="n">
        <f aca="false">SUM(L1301:L1303)</f>
        <v>0</v>
      </c>
      <c r="M1300" s="1463" t="str">
        <f aca="false">(IF($E1300&lt;&gt;0,$M$2,IF($L1300&lt;&gt;0,$M$2,"")))</f>
        <v/>
      </c>
      <c r="N1300" s="1073"/>
    </row>
    <row r="1301" customFormat="false" ht="15.75" hidden="false" customHeight="false" outlineLevel="0" collapsed="false">
      <c r="B1301" s="1012"/>
      <c r="C1301" s="1013" t="n">
        <v>5701</v>
      </c>
      <c r="D1301" s="1014" t="s">
        <v>696</v>
      </c>
      <c r="E1301" s="750" t="n">
        <f aca="false">F1301+G1301+H1301</f>
        <v>0</v>
      </c>
      <c r="F1301" s="802" t="n">
        <v>0</v>
      </c>
      <c r="G1301" s="802" t="n">
        <v>0</v>
      </c>
      <c r="H1301" s="802" t="n">
        <v>0</v>
      </c>
      <c r="I1301" s="802" t="n">
        <v>0</v>
      </c>
      <c r="J1301" s="802" t="n">
        <v>0</v>
      </c>
      <c r="K1301" s="802" t="n">
        <v>0</v>
      </c>
      <c r="L1301" s="750" t="n">
        <f aca="false">I1301+J1301+K1301</f>
        <v>0</v>
      </c>
      <c r="M1301" s="1463" t="str">
        <f aca="false">(IF($E1301&lt;&gt;0,$M$2,IF($L1301&lt;&gt;0,$M$2,"")))</f>
        <v/>
      </c>
      <c r="N1301" s="1073"/>
    </row>
    <row r="1302" customFormat="false" ht="15.75" hidden="false" customHeight="false" outlineLevel="0" collapsed="false">
      <c r="B1302" s="1012"/>
      <c r="C1302" s="1021" t="n">
        <v>5702</v>
      </c>
      <c r="D1302" s="1022" t="s">
        <v>697</v>
      </c>
      <c r="E1302" s="766" t="n">
        <f aca="false">F1302+G1302+H1302</f>
        <v>0</v>
      </c>
      <c r="F1302" s="802" t="n">
        <v>0</v>
      </c>
      <c r="G1302" s="802" t="n">
        <v>0</v>
      </c>
      <c r="H1302" s="802" t="n">
        <v>0</v>
      </c>
      <c r="I1302" s="802" t="n">
        <v>0</v>
      </c>
      <c r="J1302" s="802" t="n">
        <v>0</v>
      </c>
      <c r="K1302" s="802" t="n">
        <v>0</v>
      </c>
      <c r="L1302" s="766" t="n">
        <f aca="false">I1302+J1302+K1302</f>
        <v>0</v>
      </c>
      <c r="M1302" s="1463" t="str">
        <f aca="false">(IF($E1302&lt;&gt;0,$M$2,IF($L1302&lt;&gt;0,$M$2,"")))</f>
        <v/>
      </c>
      <c r="N1302" s="1073"/>
    </row>
    <row r="1303" customFormat="false" ht="15.75" hidden="false" customHeight="false" outlineLevel="0" collapsed="false">
      <c r="B1303" s="933"/>
      <c r="C1303" s="1023" t="n">
        <v>4071</v>
      </c>
      <c r="D1303" s="1024" t="s">
        <v>698</v>
      </c>
      <c r="E1303" s="1025" t="n">
        <f aca="false">F1303+G1303+H1303</f>
        <v>0</v>
      </c>
      <c r="F1303" s="802" t="n">
        <v>0</v>
      </c>
      <c r="G1303" s="802" t="n">
        <v>0</v>
      </c>
      <c r="H1303" s="802" t="n">
        <v>0</v>
      </c>
      <c r="I1303" s="802" t="n">
        <v>0</v>
      </c>
      <c r="J1303" s="802" t="n">
        <v>0</v>
      </c>
      <c r="K1303" s="802" t="n">
        <v>0</v>
      </c>
      <c r="L1303" s="1025" t="n">
        <f aca="false">I1303+J1303+K1303</f>
        <v>0</v>
      </c>
      <c r="M1303" s="1463" t="str">
        <f aca="false">(IF($E1303&lt;&gt;0,$M$2,IF($L1303&lt;&gt;0,$M$2,"")))</f>
        <v/>
      </c>
      <c r="N1303" s="1073"/>
    </row>
    <row r="1304" customFormat="false" ht="15.75" hidden="false" customHeight="false" outlineLevel="0" collapsed="false">
      <c r="B1304" s="1284"/>
      <c r="C1304" s="1032" t="s">
        <v>699</v>
      </c>
      <c r="D1304" s="1032"/>
      <c r="E1304" s="1475"/>
      <c r="F1304" s="1475"/>
      <c r="G1304" s="1475"/>
      <c r="H1304" s="1475"/>
      <c r="I1304" s="1475"/>
      <c r="J1304" s="1475"/>
      <c r="K1304" s="1475"/>
      <c r="L1304" s="1476"/>
      <c r="M1304" s="1463" t="str">
        <f aca="false">(IF($E1304&lt;&gt;0,$M$2,IF($L1304&lt;&gt;0,$M$2,"")))</f>
        <v/>
      </c>
      <c r="N1304" s="1073"/>
    </row>
    <row r="1305" customFormat="false" ht="15.75" hidden="false" customHeight="false" outlineLevel="0" collapsed="false">
      <c r="B1305" s="1031" t="n">
        <v>98</v>
      </c>
      <c r="C1305" s="1032" t="s">
        <v>699</v>
      </c>
      <c r="D1305" s="1032"/>
      <c r="E1305" s="950" t="n">
        <f aca="false">F1305+G1305+H1305</f>
        <v>0</v>
      </c>
      <c r="F1305" s="1477"/>
      <c r="G1305" s="1478"/>
      <c r="H1305" s="1479"/>
      <c r="I1305" s="1207" t="n">
        <v>0</v>
      </c>
      <c r="J1305" s="1480" t="n">
        <v>0</v>
      </c>
      <c r="K1305" s="1182" t="n">
        <v>0</v>
      </c>
      <c r="L1305" s="950" t="n">
        <f aca="false">I1305+J1305+K1305</f>
        <v>0</v>
      </c>
      <c r="M1305" s="1463" t="str">
        <f aca="false">(IF($E1305&lt;&gt;0,$M$2,IF($L1305&lt;&gt;0,$M$2,"")))</f>
        <v/>
      </c>
      <c r="N1305" s="1073"/>
    </row>
    <row r="1306" customFormat="false" ht="15.75" hidden="false" customHeight="false" outlineLevel="0" collapsed="false">
      <c r="B1306" s="1481"/>
      <c r="C1306" s="1482"/>
      <c r="D1306" s="1483"/>
      <c r="E1306" s="911"/>
      <c r="F1306" s="911"/>
      <c r="G1306" s="911"/>
      <c r="H1306" s="911"/>
      <c r="I1306" s="911"/>
      <c r="J1306" s="911"/>
      <c r="K1306" s="911"/>
      <c r="L1306" s="912"/>
      <c r="M1306" s="1463" t="str">
        <f aca="false">(IF($E1306&lt;&gt;0,$M$2,IF($L1306&lt;&gt;0,$M$2,"")))</f>
        <v/>
      </c>
      <c r="N1306" s="1073"/>
    </row>
    <row r="1307" customFormat="false" ht="15.75" hidden="false" customHeight="false" outlineLevel="0" collapsed="false">
      <c r="B1307" s="1484"/>
      <c r="C1307" s="692"/>
      <c r="D1307" s="1485"/>
      <c r="E1307" s="862"/>
      <c r="F1307" s="862"/>
      <c r="G1307" s="862"/>
      <c r="H1307" s="862"/>
      <c r="I1307" s="862"/>
      <c r="J1307" s="862"/>
      <c r="K1307" s="862"/>
      <c r="L1307" s="1039"/>
      <c r="M1307" s="1463" t="str">
        <f aca="false">(IF($E1307&lt;&gt;0,$M$2,IF($L1307&lt;&gt;0,$M$2,"")))</f>
        <v/>
      </c>
      <c r="N1307" s="1073"/>
    </row>
    <row r="1308" customFormat="false" ht="15.75" hidden="false" customHeight="false" outlineLevel="0" collapsed="false">
      <c r="B1308" s="1484"/>
      <c r="C1308" s="692"/>
      <c r="D1308" s="1485"/>
      <c r="E1308" s="862"/>
      <c r="F1308" s="862"/>
      <c r="G1308" s="862"/>
      <c r="H1308" s="862"/>
      <c r="I1308" s="862"/>
      <c r="J1308" s="862"/>
      <c r="K1308" s="862"/>
      <c r="L1308" s="1039"/>
      <c r="M1308" s="1463" t="str">
        <f aca="false">(IF($E1308&lt;&gt;0,$M$2,IF($L1308&lt;&gt;0,$M$2,"")))</f>
        <v/>
      </c>
      <c r="N1308" s="1073"/>
    </row>
    <row r="1309" customFormat="false" ht="15.75" hidden="false" customHeight="false" outlineLevel="0" collapsed="false">
      <c r="B1309" s="1486"/>
      <c r="C1309" s="1043" t="s">
        <v>580</v>
      </c>
      <c r="D1309" s="1487" t="n">
        <f aca="false">+B1309</f>
        <v>0</v>
      </c>
      <c r="E1309" s="1045" t="n">
        <f aca="false">SUM(E1193,E1196,E1202,E1210,E1211,E1229,E1233,E1239,E1242,E1243,E1244,E1245,E1246,E1255,E1262,E1263,E1264,E1265,E1272,E1276,E1277,E1278,E1279,E1282,E1283,E1291,E1294,E1295,E1300)+E1305</f>
        <v>17561</v>
      </c>
      <c r="F1309" s="1046" t="n">
        <f aca="false">SUM(F1193,F1196,F1202,F1210,F1211,F1229,F1233,F1239,F1242,F1243,F1244,F1245,F1246,F1255,F1262,F1263,F1264,F1265,F1272,F1276,F1277,F1278,F1279,F1282,F1283,F1291,F1294,F1295,F1300)+F1305</f>
        <v>17561</v>
      </c>
      <c r="G1309" s="1047" t="n">
        <f aca="false">SUM(G1193,G1196,G1202,G1210,G1211,G1229,G1233,G1239,G1242,G1243,G1244,G1245,G1246,G1255,G1262,G1263,G1264,G1265,G1272,G1276,G1277,G1278,G1279,G1282,G1283,G1291,G1294,G1295,G1300)+G1305</f>
        <v>0</v>
      </c>
      <c r="H1309" s="1048" t="n">
        <f aca="false">SUM(H1193,H1196,H1202,H1210,H1211,H1229,H1233,H1239,H1242,H1243,H1244,H1245,H1246,H1255,H1262,H1263,H1264,H1265,H1272,H1276,H1277,H1278,H1279,H1282,H1283,H1291,H1294,H1295,H1300)+H1305</f>
        <v>0</v>
      </c>
      <c r="I1309" s="1046" t="n">
        <f aca="false">SUM(I1193,I1196,I1202,I1210,I1211,I1229,I1233,I1239,I1242,I1243,I1244,I1245,I1246,I1255,I1262,I1263,I1264,I1265,I1272,I1276,I1277,I1278,I1279,I1282,I1283,I1291,I1294,I1295,I1300)+I1305</f>
        <v>14726</v>
      </c>
      <c r="J1309" s="1047" t="n">
        <f aca="false">SUM(J1193,J1196,J1202,J1210,J1211,J1229,J1233,J1239,J1242,J1243,J1244,J1245,J1246,J1255,J1262,J1263,J1264,J1265,J1272,J1276,J1277,J1278,J1279,J1282,J1283,J1291,J1294,J1295,J1300)+J1305</f>
        <v>0</v>
      </c>
      <c r="K1309" s="1048" t="n">
        <f aca="false">SUM(K1193,K1196,K1202,K1210,K1211,K1229,K1233,K1239,K1242,K1243,K1244,K1245,K1246,K1255,K1262,K1263,K1264,K1265,K1272,K1276,K1277,K1278,K1279,K1282,K1283,K1291,K1294,K1295,K1300)+K1305</f>
        <v>0</v>
      </c>
      <c r="L1309" s="1045" t="n">
        <f aca="false">SUM(L1193,L1196,L1202,L1210,L1211,L1229,L1233,L1239,L1242,L1243,L1244,L1245,L1246,L1255,L1262,L1263,L1264,L1265,L1272,L1276,L1277,L1278,L1279,L1282,L1283,L1291,L1294,L1295,L1300)+L1305</f>
        <v>14726</v>
      </c>
      <c r="M1309" s="1463" t="n">
        <f aca="false">(IF($E1309&lt;&gt;0,$M$2,IF($L1309&lt;&gt;0,$M$2,"")))</f>
        <v>1</v>
      </c>
      <c r="N1309" s="1488" t="str">
        <f aca="false">LEFT(C1190,1)</f>
        <v>2</v>
      </c>
    </row>
    <row r="1310" customFormat="false" ht="15.75" hidden="false" customHeight="false" outlineLevel="0" collapsed="false">
      <c r="B1310" s="1489" t="s">
        <v>937</v>
      </c>
      <c r="C1310" s="1490"/>
      <c r="L1310" s="1086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491"/>
      <c r="C1311" s="1491"/>
      <c r="D1311" s="1492"/>
      <c r="E1311" s="1491"/>
      <c r="F1311" s="1491"/>
      <c r="G1311" s="1491"/>
      <c r="H1311" s="1491"/>
      <c r="I1311" s="1491"/>
      <c r="J1311" s="1491"/>
      <c r="K1311" s="1491"/>
      <c r="L1311" s="1493"/>
      <c r="M1311" s="679" t="n">
        <f aca="false">(IF($E1309&lt;&gt;0,$M$2,IF($L1309&lt;&gt;0,$M$2,"")))</f>
        <v>1</v>
      </c>
    </row>
    <row r="1312" customFormat="false" ht="18.75" hidden="false" customHeight="false" outlineLevel="0" collapsed="false">
      <c r="B1312" s="1494"/>
      <c r="C1312" s="1494"/>
      <c r="D1312" s="1494"/>
      <c r="E1312" s="1494"/>
      <c r="F1312" s="1494"/>
      <c r="G1312" s="1494"/>
      <c r="H1312" s="1494"/>
      <c r="I1312" s="1494"/>
      <c r="J1312" s="1494"/>
      <c r="K1312" s="1494"/>
      <c r="L1312" s="1495"/>
      <c r="M1312" s="1496" t="str">
        <f aca="false">(IF(E1307&lt;&gt;0,$G$2,IF(L1307&lt;&gt;0,$G$2,"")))</f>
        <v/>
      </c>
    </row>
    <row r="1313" customFormat="false" ht="18.75" hidden="false" customHeight="false" outlineLevel="0" collapsed="false">
      <c r="B1313" s="1494"/>
      <c r="C1313" s="1494"/>
      <c r="D1313" s="1494"/>
      <c r="E1313" s="1494"/>
      <c r="F1313" s="1494"/>
      <c r="G1313" s="1494"/>
      <c r="H1313" s="1494"/>
      <c r="I1313" s="1494"/>
      <c r="J1313" s="1494"/>
      <c r="K1313" s="1494"/>
      <c r="L1313" s="1495"/>
      <c r="M1313" s="1496" t="str">
        <f aca="false">(IF(E1308&lt;&gt;0,$G$2,IF(L1308&lt;&gt;0,$G$2,"")))</f>
        <v/>
      </c>
    </row>
    <row r="1314" customFormat="false" ht="15.75" hidden="false" customHeight="false" outlineLevel="0" collapsed="false">
      <c r="B1314" s="1086"/>
      <c r="C1314" s="1086"/>
      <c r="D1314" s="1221"/>
      <c r="E1314" s="1432"/>
      <c r="F1314" s="1432"/>
      <c r="G1314" s="1432"/>
      <c r="H1314" s="1432"/>
      <c r="I1314" s="1432"/>
      <c r="J1314" s="1432"/>
      <c r="K1314" s="1432"/>
      <c r="L1314" s="1432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86"/>
      <c r="C1315" s="1433"/>
      <c r="D1315" s="1434"/>
      <c r="E1315" s="1432"/>
      <c r="F1315" s="1432"/>
      <c r="G1315" s="1432"/>
      <c r="H1315" s="1432"/>
      <c r="I1315" s="1432"/>
      <c r="J1315" s="1432"/>
      <c r="K1315" s="1432"/>
      <c r="L1315" s="1432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57" t="str">
        <f aca="false">$B$7</f>
        <v>ОТЧЕТНИ ДАННИ ПО ЕБК ЗА ИЗПЪЛНЕНИЕТО НА БЮДЖЕТА</v>
      </c>
      <c r="C1316" s="1257"/>
      <c r="D1316" s="1257"/>
      <c r="E1316" s="884"/>
      <c r="F1316" s="884"/>
      <c r="G1316" s="868"/>
      <c r="H1316" s="868"/>
      <c r="I1316" s="868"/>
      <c r="J1316" s="868"/>
      <c r="K1316" s="868"/>
      <c r="L1316" s="868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41"/>
      <c r="D1317" s="1050"/>
      <c r="E1317" s="398" t="s">
        <v>407</v>
      </c>
      <c r="F1317" s="398" t="s">
        <v>408</v>
      </c>
      <c r="G1317" s="868"/>
      <c r="H1317" s="1435" t="s">
        <v>927</v>
      </c>
      <c r="I1317" s="1436"/>
      <c r="J1317" s="1437"/>
      <c r="K1317" s="868"/>
      <c r="L1317" s="868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72" t="str">
        <f aca="false">$B$9</f>
        <v>Хитрино</v>
      </c>
      <c r="C1318" s="872"/>
      <c r="D1318" s="872"/>
      <c r="E1318" s="698" t="n">
        <f aca="false">$E$9</f>
        <v>43101</v>
      </c>
      <c r="F1318" s="873" t="n">
        <f aca="false">$F$9</f>
        <v>43190</v>
      </c>
      <c r="G1318" s="868"/>
      <c r="H1318" s="868"/>
      <c r="I1318" s="868"/>
      <c r="J1318" s="868"/>
      <c r="K1318" s="868"/>
      <c r="L1318" s="868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74"/>
      <c r="E1319" s="868"/>
      <c r="F1319" s="868"/>
      <c r="G1319" s="868"/>
      <c r="H1319" s="868"/>
      <c r="I1319" s="868"/>
      <c r="J1319" s="868"/>
      <c r="K1319" s="868"/>
      <c r="L1319" s="868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74"/>
      <c r="E1320" s="868"/>
      <c r="F1320" s="868"/>
      <c r="G1320" s="868"/>
      <c r="H1320" s="868"/>
      <c r="I1320" s="868"/>
      <c r="J1320" s="868"/>
      <c r="K1320" s="868"/>
      <c r="L1320" s="868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38" t="str">
        <f aca="false">$B$12</f>
        <v>Хитрино</v>
      </c>
      <c r="C1321" s="1438"/>
      <c r="D1321" s="1438"/>
      <c r="E1321" s="1084" t="s">
        <v>583</v>
      </c>
      <c r="F1321" s="1439" t="str">
        <f aca="false">$F$12</f>
        <v>7709</v>
      </c>
      <c r="G1321" s="868"/>
      <c r="H1321" s="868"/>
      <c r="I1321" s="868"/>
      <c r="J1321" s="868"/>
      <c r="K1321" s="868"/>
      <c r="L1321" s="868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74"/>
      <c r="E1322" s="884"/>
      <c r="F1322" s="884"/>
      <c r="G1322" s="868"/>
      <c r="H1322" s="868"/>
      <c r="I1322" s="868"/>
      <c r="J1322" s="868"/>
      <c r="K1322" s="868"/>
      <c r="L1322" s="868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78"/>
      <c r="C1323" s="868"/>
      <c r="D1323" s="879" t="s">
        <v>414</v>
      </c>
      <c r="E1323" s="880" t="n">
        <f aca="false">$E$15</f>
        <v>0</v>
      </c>
      <c r="F1323" s="1089" t="str">
        <f aca="false">$F$15</f>
        <v>БЮДЖЕТ</v>
      </c>
      <c r="G1323" s="862"/>
      <c r="H1323" s="862"/>
      <c r="I1323" s="862"/>
      <c r="J1323" s="862"/>
      <c r="K1323" s="862"/>
      <c r="L1323" s="862"/>
      <c r="M1323" s="679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41"/>
      <c r="D1324" s="1050"/>
      <c r="E1324" s="868"/>
      <c r="F1324" s="868"/>
      <c r="G1324" s="868"/>
      <c r="H1324" s="868"/>
      <c r="I1324" s="868"/>
      <c r="J1324" s="868"/>
      <c r="K1324" s="868"/>
      <c r="L1324" s="887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888"/>
      <c r="C1325" s="889"/>
      <c r="D1325" s="890" t="s">
        <v>928</v>
      </c>
      <c r="E1325" s="721" t="s">
        <v>929</v>
      </c>
      <c r="F1325" s="721"/>
      <c r="G1325" s="721"/>
      <c r="H1325" s="721"/>
      <c r="I1325" s="891" t="s">
        <v>930</v>
      </c>
      <c r="J1325" s="891"/>
      <c r="K1325" s="891"/>
      <c r="L1325" s="891"/>
      <c r="M1325" s="679" t="n">
        <f aca="false">(IF($E1448&lt;&gt;0,$M$2,IF($L1448&lt;&gt;0,$M$2,"")))</f>
        <v>1</v>
      </c>
    </row>
    <row r="1326" customFormat="false" ht="56.25" hidden="false" customHeight="false" outlineLevel="0" collapsed="false">
      <c r="B1326" s="892" t="s">
        <v>243</v>
      </c>
      <c r="C1326" s="893" t="s">
        <v>420</v>
      </c>
      <c r="D1326" s="894" t="s">
        <v>931</v>
      </c>
      <c r="E1326" s="1269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895" t="str">
        <f aca="false">$I$20</f>
        <v>държавни дейности -ОТЧЕТ</v>
      </c>
      <c r="J1326" s="896" t="str">
        <f aca="false">$J$20</f>
        <v>местни дейности - ОТЧЕТ</v>
      </c>
      <c r="K1326" s="897" t="str">
        <f aca="false">$K$20</f>
        <v>дофинансиране - ОТЧЕТ</v>
      </c>
      <c r="L1326" s="1440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00"/>
      <c r="C1327" s="901"/>
      <c r="D1327" s="902" t="s">
        <v>588</v>
      </c>
      <c r="E1327" s="1441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03" t="str">
        <f aca="false">$I$21</f>
        <v>(5)</v>
      </c>
      <c r="J1327" s="904" t="str">
        <f aca="false">$J$21</f>
        <v>(6)</v>
      </c>
      <c r="K1327" s="905" t="str">
        <f aca="false">$K$21</f>
        <v>(7)</v>
      </c>
      <c r="L1327" s="906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42"/>
      <c r="C1328" s="1443" t="e">
        <f aca="false">VLOOKUP(D1328,OP_LIST2,2,FALSE())</f>
        <v>#N/A</v>
      </c>
      <c r="D1328" s="1444"/>
      <c r="E1328" s="1039"/>
      <c r="F1328" s="1445"/>
      <c r="G1328" s="1446"/>
      <c r="H1328" s="1447"/>
      <c r="I1328" s="1445"/>
      <c r="J1328" s="1446"/>
      <c r="K1328" s="1447"/>
      <c r="L1328" s="1448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49"/>
      <c r="C1329" s="1450" t="n">
        <f aca="false">VLOOKUP(D1330,EBK_DEIN2,2,FALSE())</f>
        <v>2285</v>
      </c>
      <c r="D1329" s="1444" t="s">
        <v>932</v>
      </c>
      <c r="E1329" s="1039"/>
      <c r="F1329" s="1451"/>
      <c r="G1329" s="1452"/>
      <c r="H1329" s="1453"/>
      <c r="I1329" s="1451"/>
      <c r="J1329" s="1452"/>
      <c r="K1329" s="1453"/>
      <c r="L1329" s="1448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54"/>
      <c r="C1330" s="1455" t="n">
        <f aca="false">+C1329</f>
        <v>2285</v>
      </c>
      <c r="D1330" s="1456" t="s">
        <v>942</v>
      </c>
      <c r="E1330" s="1039"/>
      <c r="F1330" s="1451"/>
      <c r="G1330" s="1452"/>
      <c r="H1330" s="1453"/>
      <c r="I1330" s="1451"/>
      <c r="J1330" s="1452"/>
      <c r="K1330" s="1453"/>
      <c r="L1330" s="1448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57"/>
      <c r="C1331" s="1458"/>
      <c r="D1331" s="1459" t="s">
        <v>934</v>
      </c>
      <c r="E1331" s="1039"/>
      <c r="F1331" s="1460"/>
      <c r="G1331" s="1461"/>
      <c r="H1331" s="1462"/>
      <c r="I1331" s="1460"/>
      <c r="J1331" s="1461"/>
      <c r="K1331" s="1462"/>
      <c r="L1331" s="1448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14" t="n">
        <v>100</v>
      </c>
      <c r="C1332" s="915" t="s">
        <v>589</v>
      </c>
      <c r="D1332" s="915"/>
      <c r="E1332" s="916" t="n">
        <f aca="false">SUM(E1333:E1334)</f>
        <v>0</v>
      </c>
      <c r="F1332" s="917" t="n">
        <f aca="false">SUM(F1333:F1334)</f>
        <v>0</v>
      </c>
      <c r="G1332" s="918" t="n">
        <f aca="false">SUM(G1333:G1334)</f>
        <v>0</v>
      </c>
      <c r="H1332" s="570" t="n">
        <f aca="false">SUM(H1333:H1334)</f>
        <v>0</v>
      </c>
      <c r="I1332" s="917" t="n">
        <f aca="false">SUM(I1333:I1334)</f>
        <v>0</v>
      </c>
      <c r="J1332" s="918" t="n">
        <f aca="false">SUM(J1333:J1334)</f>
        <v>0</v>
      </c>
      <c r="K1332" s="570" t="n">
        <f aca="false">SUM(K1333:K1334)</f>
        <v>0</v>
      </c>
      <c r="L1332" s="916" t="n">
        <f aca="false">SUM(L1333:L1334)</f>
        <v>0</v>
      </c>
      <c r="M1332" s="1463" t="str">
        <f aca="false">(IF($E1332&lt;&gt;0,$M$2,IF($L1332&lt;&gt;0,$M$2,"")))</f>
        <v/>
      </c>
      <c r="N1332" s="1073"/>
    </row>
    <row r="1333" customFormat="false" ht="15.75" hidden="false" customHeight="false" outlineLevel="0" collapsed="false">
      <c r="B1333" s="920"/>
      <c r="C1333" s="921" t="n">
        <v>101</v>
      </c>
      <c r="D1333" s="922" t="s">
        <v>590</v>
      </c>
      <c r="E1333" s="750" t="n">
        <f aca="false">F1333+G1333+H1333</f>
        <v>0</v>
      </c>
      <c r="F1333" s="818"/>
      <c r="G1333" s="806"/>
      <c r="H1333" s="1464"/>
      <c r="I1333" s="818"/>
      <c r="J1333" s="806"/>
      <c r="K1333" s="1464"/>
      <c r="L1333" s="750" t="n">
        <f aca="false">I1333+J1333+K1333</f>
        <v>0</v>
      </c>
      <c r="M1333" s="1463" t="str">
        <f aca="false">(IF($E1333&lt;&gt;0,$M$2,IF($L1333&lt;&gt;0,$M$2,"")))</f>
        <v/>
      </c>
      <c r="N1333" s="1073"/>
    </row>
    <row r="1334" customFormat="false" ht="15.75" hidden="false" customHeight="false" outlineLevel="0" collapsed="false">
      <c r="B1334" s="920"/>
      <c r="C1334" s="926" t="n">
        <v>102</v>
      </c>
      <c r="D1334" s="927" t="s">
        <v>591</v>
      </c>
      <c r="E1334" s="778" t="n">
        <f aca="false">F1334+G1334+H1334</f>
        <v>0</v>
      </c>
      <c r="F1334" s="814"/>
      <c r="G1334" s="815"/>
      <c r="H1334" s="1465"/>
      <c r="I1334" s="814"/>
      <c r="J1334" s="815"/>
      <c r="K1334" s="1465"/>
      <c r="L1334" s="778" t="n">
        <f aca="false">I1334+J1334+K1334</f>
        <v>0</v>
      </c>
      <c r="M1334" s="1463" t="str">
        <f aca="false">(IF($E1334&lt;&gt;0,$M$2,IF($L1334&lt;&gt;0,$M$2,"")))</f>
        <v/>
      </c>
      <c r="N1334" s="1073"/>
    </row>
    <row r="1335" customFormat="false" ht="15.75" hidden="false" customHeight="false" outlineLevel="0" collapsed="false">
      <c r="B1335" s="914" t="n">
        <v>200</v>
      </c>
      <c r="C1335" s="931" t="s">
        <v>592</v>
      </c>
      <c r="D1335" s="931"/>
      <c r="E1335" s="916" t="n">
        <f aca="false">SUM(E1336:E1340)</f>
        <v>0</v>
      </c>
      <c r="F1335" s="917" t="n">
        <f aca="false">SUM(F1336:F1340)</f>
        <v>0</v>
      </c>
      <c r="G1335" s="918" t="n">
        <f aca="false">SUM(G1336:G1340)</f>
        <v>0</v>
      </c>
      <c r="H1335" s="570" t="n">
        <f aca="false">SUM(H1336:H1340)</f>
        <v>0</v>
      </c>
      <c r="I1335" s="917" t="n">
        <f aca="false">SUM(I1336:I1340)</f>
        <v>0</v>
      </c>
      <c r="J1335" s="918" t="n">
        <f aca="false">SUM(J1336:J1340)</f>
        <v>0</v>
      </c>
      <c r="K1335" s="570" t="n">
        <f aca="false">SUM(K1336:K1340)</f>
        <v>0</v>
      </c>
      <c r="L1335" s="916" t="n">
        <f aca="false">SUM(L1336:L1340)</f>
        <v>0</v>
      </c>
      <c r="M1335" s="1463" t="str">
        <f aca="false">(IF($E1335&lt;&gt;0,$M$2,IF($L1335&lt;&gt;0,$M$2,"")))</f>
        <v/>
      </c>
      <c r="N1335" s="1073"/>
    </row>
    <row r="1336" customFormat="false" ht="15.75" hidden="false" customHeight="false" outlineLevel="0" collapsed="false">
      <c r="B1336" s="932"/>
      <c r="C1336" s="921" t="n">
        <v>201</v>
      </c>
      <c r="D1336" s="922" t="s">
        <v>593</v>
      </c>
      <c r="E1336" s="750" t="n">
        <f aca="false">F1336+G1336+H1336</f>
        <v>0</v>
      </c>
      <c r="F1336" s="818"/>
      <c r="G1336" s="806"/>
      <c r="H1336" s="1464"/>
      <c r="I1336" s="818"/>
      <c r="J1336" s="806"/>
      <c r="K1336" s="1464"/>
      <c r="L1336" s="750" t="n">
        <f aca="false">I1336+J1336+K1336</f>
        <v>0</v>
      </c>
      <c r="M1336" s="1463" t="str">
        <f aca="false">(IF($E1336&lt;&gt;0,$M$2,IF($L1336&lt;&gt;0,$M$2,"")))</f>
        <v/>
      </c>
      <c r="N1336" s="1073"/>
    </row>
    <row r="1337" customFormat="false" ht="15.75" hidden="false" customHeight="false" outlineLevel="0" collapsed="false">
      <c r="B1337" s="933"/>
      <c r="C1337" s="934" t="n">
        <v>202</v>
      </c>
      <c r="D1337" s="935" t="s">
        <v>594</v>
      </c>
      <c r="E1337" s="757" t="n">
        <f aca="false">F1337+G1337+H1337</f>
        <v>0</v>
      </c>
      <c r="F1337" s="807"/>
      <c r="G1337" s="761"/>
      <c r="H1337" s="1466"/>
      <c r="I1337" s="807"/>
      <c r="J1337" s="761"/>
      <c r="K1337" s="1466"/>
      <c r="L1337" s="757" t="n">
        <f aca="false">I1337+J1337+K1337</f>
        <v>0</v>
      </c>
      <c r="M1337" s="1463" t="str">
        <f aca="false">(IF($E1337&lt;&gt;0,$M$2,IF($L1337&lt;&gt;0,$M$2,"")))</f>
        <v/>
      </c>
      <c r="N1337" s="1073"/>
    </row>
    <row r="1338" customFormat="false" ht="31.5" hidden="false" customHeight="false" outlineLevel="0" collapsed="false">
      <c r="B1338" s="933"/>
      <c r="C1338" s="934" t="n">
        <v>205</v>
      </c>
      <c r="D1338" s="935" t="s">
        <v>595</v>
      </c>
      <c r="E1338" s="757" t="n">
        <f aca="false">F1338+G1338+H1338</f>
        <v>0</v>
      </c>
      <c r="F1338" s="807"/>
      <c r="G1338" s="761"/>
      <c r="H1338" s="1466"/>
      <c r="I1338" s="807"/>
      <c r="J1338" s="761"/>
      <c r="K1338" s="1466"/>
      <c r="L1338" s="757" t="n">
        <f aca="false">I1338+J1338+K1338</f>
        <v>0</v>
      </c>
      <c r="M1338" s="1463" t="str">
        <f aca="false">(IF($E1338&lt;&gt;0,$M$2,IF($L1338&lt;&gt;0,$M$2,"")))</f>
        <v/>
      </c>
      <c r="N1338" s="1073"/>
    </row>
    <row r="1339" customFormat="false" ht="15.75" hidden="false" customHeight="false" outlineLevel="0" collapsed="false">
      <c r="B1339" s="933"/>
      <c r="C1339" s="934" t="n">
        <v>208</v>
      </c>
      <c r="D1339" s="939" t="s">
        <v>596</v>
      </c>
      <c r="E1339" s="757" t="n">
        <f aca="false">F1339+G1339+H1339</f>
        <v>0</v>
      </c>
      <c r="F1339" s="807"/>
      <c r="G1339" s="761"/>
      <c r="H1339" s="1466"/>
      <c r="I1339" s="807"/>
      <c r="J1339" s="761"/>
      <c r="K1339" s="1466"/>
      <c r="L1339" s="757" t="n">
        <f aca="false">I1339+J1339+K1339</f>
        <v>0</v>
      </c>
      <c r="M1339" s="1463" t="str">
        <f aca="false">(IF($E1339&lt;&gt;0,$M$2,IF($L1339&lt;&gt;0,$M$2,"")))</f>
        <v/>
      </c>
      <c r="N1339" s="1073"/>
    </row>
    <row r="1340" customFormat="false" ht="15.75" hidden="false" customHeight="false" outlineLevel="0" collapsed="false">
      <c r="B1340" s="932"/>
      <c r="C1340" s="926" t="n">
        <v>209</v>
      </c>
      <c r="D1340" s="940" t="s">
        <v>597</v>
      </c>
      <c r="E1340" s="778" t="n">
        <f aca="false">F1340+G1340+H1340</f>
        <v>0</v>
      </c>
      <c r="F1340" s="814"/>
      <c r="G1340" s="815"/>
      <c r="H1340" s="1465"/>
      <c r="I1340" s="814"/>
      <c r="J1340" s="815"/>
      <c r="K1340" s="1465"/>
      <c r="L1340" s="778" t="n">
        <f aca="false">I1340+J1340+K1340</f>
        <v>0</v>
      </c>
      <c r="M1340" s="1463" t="str">
        <f aca="false">(IF($E1340&lt;&gt;0,$M$2,IF($L1340&lt;&gt;0,$M$2,"")))</f>
        <v/>
      </c>
      <c r="N1340" s="1073"/>
    </row>
    <row r="1341" customFormat="false" ht="15.75" hidden="false" customHeight="false" outlineLevel="0" collapsed="false">
      <c r="B1341" s="914" t="n">
        <v>500</v>
      </c>
      <c r="C1341" s="931" t="s">
        <v>598</v>
      </c>
      <c r="D1341" s="931"/>
      <c r="E1341" s="916" t="n">
        <f aca="false">SUM(E1342:E1348)</f>
        <v>0</v>
      </c>
      <c r="F1341" s="917" t="n">
        <f aca="false">SUM(F1342:F1348)</f>
        <v>0</v>
      </c>
      <c r="G1341" s="918" t="n">
        <f aca="false">SUM(G1342:G1348)</f>
        <v>0</v>
      </c>
      <c r="H1341" s="570" t="n">
        <f aca="false">SUM(H1342:H1348)</f>
        <v>0</v>
      </c>
      <c r="I1341" s="917" t="n">
        <f aca="false">SUM(I1342:I1348)</f>
        <v>0</v>
      </c>
      <c r="J1341" s="918" t="n">
        <f aca="false">SUM(J1342:J1348)</f>
        <v>0</v>
      </c>
      <c r="K1341" s="570" t="n">
        <f aca="false">SUM(K1342:K1348)</f>
        <v>0</v>
      </c>
      <c r="L1341" s="916" t="n">
        <f aca="false">SUM(L1342:L1348)</f>
        <v>0</v>
      </c>
      <c r="M1341" s="1463" t="str">
        <f aca="false">(IF($E1341&lt;&gt;0,$M$2,IF($L1341&lt;&gt;0,$M$2,"")))</f>
        <v/>
      </c>
      <c r="N1341" s="1073"/>
    </row>
    <row r="1342" customFormat="false" ht="15.75" hidden="false" customHeight="false" outlineLevel="0" collapsed="false">
      <c r="B1342" s="932"/>
      <c r="C1342" s="941" t="n">
        <v>551</v>
      </c>
      <c r="D1342" s="942" t="s">
        <v>599</v>
      </c>
      <c r="E1342" s="750" t="n">
        <f aca="false">F1342+G1342+H1342</f>
        <v>0</v>
      </c>
      <c r="F1342" s="818"/>
      <c r="G1342" s="806"/>
      <c r="H1342" s="1464"/>
      <c r="I1342" s="818"/>
      <c r="J1342" s="806"/>
      <c r="K1342" s="1464"/>
      <c r="L1342" s="750" t="n">
        <f aca="false">I1342+J1342+K1342</f>
        <v>0</v>
      </c>
      <c r="M1342" s="1463" t="str">
        <f aca="false">(IF($E1342&lt;&gt;0,$M$2,IF($L1342&lt;&gt;0,$M$2,"")))</f>
        <v/>
      </c>
      <c r="N1342" s="1073"/>
    </row>
    <row r="1343" customFormat="false" ht="15.75" hidden="false" customHeight="false" outlineLevel="0" collapsed="false">
      <c r="B1343" s="932"/>
      <c r="C1343" s="943" t="n">
        <v>552</v>
      </c>
      <c r="D1343" s="944" t="s">
        <v>600</v>
      </c>
      <c r="E1343" s="757" t="n">
        <f aca="false">F1343+G1343+H1343</f>
        <v>0</v>
      </c>
      <c r="F1343" s="807"/>
      <c r="G1343" s="761"/>
      <c r="H1343" s="1466"/>
      <c r="I1343" s="807"/>
      <c r="J1343" s="761"/>
      <c r="K1343" s="1466"/>
      <c r="L1343" s="757" t="n">
        <f aca="false">I1343+J1343+K1343</f>
        <v>0</v>
      </c>
      <c r="M1343" s="1463" t="str">
        <f aca="false">(IF($E1343&lt;&gt;0,$M$2,IF($L1343&lt;&gt;0,$M$2,"")))</f>
        <v/>
      </c>
      <c r="N1343" s="1073"/>
    </row>
    <row r="1344" customFormat="false" ht="15.75" hidden="false" customHeight="false" outlineLevel="0" collapsed="false">
      <c r="B1344" s="945"/>
      <c r="C1344" s="943" t="n">
        <v>558</v>
      </c>
      <c r="D1344" s="946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463" t="str">
        <f aca="false">(IF($E1344&lt;&gt;0,$M$2,IF($L1344&lt;&gt;0,$M$2,"")))</f>
        <v/>
      </c>
      <c r="N1344" s="1073"/>
    </row>
    <row r="1345" customFormat="false" ht="15.75" hidden="false" customHeight="false" outlineLevel="0" collapsed="false">
      <c r="B1345" s="945"/>
      <c r="C1345" s="943" t="n">
        <v>560</v>
      </c>
      <c r="D1345" s="946" t="s">
        <v>601</v>
      </c>
      <c r="E1345" s="757" t="n">
        <f aca="false">F1345+G1345+H1345</f>
        <v>0</v>
      </c>
      <c r="F1345" s="807"/>
      <c r="G1345" s="761"/>
      <c r="H1345" s="1466"/>
      <c r="I1345" s="807"/>
      <c r="J1345" s="761"/>
      <c r="K1345" s="1466"/>
      <c r="L1345" s="757" t="n">
        <f aca="false">I1345+J1345+K1345</f>
        <v>0</v>
      </c>
      <c r="M1345" s="1463" t="str">
        <f aca="false">(IF($E1345&lt;&gt;0,$M$2,IF($L1345&lt;&gt;0,$M$2,"")))</f>
        <v/>
      </c>
      <c r="N1345" s="1073"/>
    </row>
    <row r="1346" customFormat="false" ht="15.75" hidden="false" customHeight="false" outlineLevel="0" collapsed="false">
      <c r="B1346" s="945"/>
      <c r="C1346" s="943" t="n">
        <v>580</v>
      </c>
      <c r="D1346" s="944" t="s">
        <v>602</v>
      </c>
      <c r="E1346" s="757" t="n">
        <f aca="false">F1346+G1346+H1346</f>
        <v>0</v>
      </c>
      <c r="F1346" s="807"/>
      <c r="G1346" s="761"/>
      <c r="H1346" s="1466"/>
      <c r="I1346" s="807"/>
      <c r="J1346" s="761"/>
      <c r="K1346" s="1466"/>
      <c r="L1346" s="757" t="n">
        <f aca="false">I1346+J1346+K1346</f>
        <v>0</v>
      </c>
      <c r="M1346" s="1463" t="str">
        <f aca="false">(IF($E1346&lt;&gt;0,$M$2,IF($L1346&lt;&gt;0,$M$2,"")))</f>
        <v/>
      </c>
      <c r="N1346" s="1073"/>
    </row>
    <row r="1347" customFormat="false" ht="15.75" hidden="false" customHeight="false" outlineLevel="0" collapsed="false">
      <c r="B1347" s="932"/>
      <c r="C1347" s="943" t="n">
        <v>588</v>
      </c>
      <c r="D1347" s="944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463" t="str">
        <f aca="false">(IF($E1347&lt;&gt;0,$M$2,IF($L1347&lt;&gt;0,$M$2,"")))</f>
        <v/>
      </c>
      <c r="N1347" s="1073"/>
    </row>
    <row r="1348" customFormat="false" ht="31.5" hidden="false" customHeight="false" outlineLevel="0" collapsed="false">
      <c r="B1348" s="932"/>
      <c r="C1348" s="947" t="n">
        <v>590</v>
      </c>
      <c r="D1348" s="948" t="s">
        <v>604</v>
      </c>
      <c r="E1348" s="778" t="n">
        <f aca="false">F1348+G1348+H1348</f>
        <v>0</v>
      </c>
      <c r="F1348" s="814"/>
      <c r="G1348" s="815"/>
      <c r="H1348" s="1465"/>
      <c r="I1348" s="814"/>
      <c r="J1348" s="815"/>
      <c r="K1348" s="1465"/>
      <c r="L1348" s="778" t="n">
        <f aca="false">I1348+J1348+K1348</f>
        <v>0</v>
      </c>
      <c r="M1348" s="1463" t="str">
        <f aca="false">(IF($E1348&lt;&gt;0,$M$2,IF($L1348&lt;&gt;0,$M$2,"")))</f>
        <v/>
      </c>
      <c r="N1348" s="1073"/>
    </row>
    <row r="1349" customFormat="false" ht="15.75" hidden="false" customHeight="true" outlineLevel="0" collapsed="false">
      <c r="B1349" s="914" t="n">
        <v>800</v>
      </c>
      <c r="C1349" s="949" t="s">
        <v>605</v>
      </c>
      <c r="D1349" s="949"/>
      <c r="E1349" s="950" t="n">
        <f aca="false">F1349+G1349+H1349</f>
        <v>0</v>
      </c>
      <c r="F1349" s="1467"/>
      <c r="G1349" s="1468"/>
      <c r="H1349" s="1469"/>
      <c r="I1349" s="1467"/>
      <c r="J1349" s="1468"/>
      <c r="K1349" s="1469"/>
      <c r="L1349" s="950" t="n">
        <f aca="false">I1349+J1349+K1349</f>
        <v>0</v>
      </c>
      <c r="M1349" s="1463" t="str">
        <f aca="false">(IF($E1349&lt;&gt;0,$M$2,IF($L1349&lt;&gt;0,$M$2,"")))</f>
        <v/>
      </c>
      <c r="N1349" s="1073"/>
    </row>
    <row r="1350" customFormat="false" ht="15.75" hidden="false" customHeight="false" outlineLevel="0" collapsed="false">
      <c r="B1350" s="914" t="n">
        <v>1000</v>
      </c>
      <c r="C1350" s="931" t="s">
        <v>606</v>
      </c>
      <c r="D1350" s="931"/>
      <c r="E1350" s="950" t="n">
        <f aca="false">SUM(E1351:E1367)</f>
        <v>16000</v>
      </c>
      <c r="F1350" s="917" t="n">
        <f aca="false">SUM(F1351:F1367)</f>
        <v>16000</v>
      </c>
      <c r="G1350" s="918" t="n">
        <f aca="false">SUM(G1351:G1367)</f>
        <v>0</v>
      </c>
      <c r="H1350" s="570" t="n">
        <f aca="false">SUM(H1351:H1367)</f>
        <v>0</v>
      </c>
      <c r="I1350" s="917" t="n">
        <f aca="false">SUM(I1351:I1367)</f>
        <v>0</v>
      </c>
      <c r="J1350" s="918" t="n">
        <f aca="false">SUM(J1351:J1367)</f>
        <v>0</v>
      </c>
      <c r="K1350" s="570" t="n">
        <f aca="false">SUM(K1351:K1367)</f>
        <v>0</v>
      </c>
      <c r="L1350" s="950" t="n">
        <f aca="false">SUM(L1351:L1367)</f>
        <v>0</v>
      </c>
      <c r="M1350" s="1463" t="n">
        <f aca="false">(IF($E1350&lt;&gt;0,$M$2,IF($L1350&lt;&gt;0,$M$2,"")))</f>
        <v>1</v>
      </c>
      <c r="N1350" s="1073"/>
    </row>
    <row r="1351" customFormat="false" ht="15.75" hidden="false" customHeight="false" outlineLevel="0" collapsed="false">
      <c r="B1351" s="933"/>
      <c r="C1351" s="921" t="n">
        <v>1011</v>
      </c>
      <c r="D1351" s="951" t="s">
        <v>607</v>
      </c>
      <c r="E1351" s="750" t="n">
        <f aca="false">F1351+G1351+H1351</f>
        <v>0</v>
      </c>
      <c r="F1351" s="818"/>
      <c r="G1351" s="806"/>
      <c r="H1351" s="1464"/>
      <c r="I1351" s="818"/>
      <c r="J1351" s="806"/>
      <c r="K1351" s="1464"/>
      <c r="L1351" s="750" t="n">
        <f aca="false">I1351+J1351+K1351</f>
        <v>0</v>
      </c>
      <c r="M1351" s="1463" t="str">
        <f aca="false">(IF($E1351&lt;&gt;0,$M$2,IF($L1351&lt;&gt;0,$M$2,"")))</f>
        <v/>
      </c>
      <c r="N1351" s="1073"/>
    </row>
    <row r="1352" customFormat="false" ht="15.75" hidden="false" customHeight="false" outlineLevel="0" collapsed="false">
      <c r="B1352" s="933"/>
      <c r="C1352" s="934" t="n">
        <v>1012</v>
      </c>
      <c r="D1352" s="935" t="s">
        <v>608</v>
      </c>
      <c r="E1352" s="757" t="n">
        <f aca="false">F1352+G1352+H1352</f>
        <v>0</v>
      </c>
      <c r="F1352" s="807"/>
      <c r="G1352" s="761"/>
      <c r="H1352" s="1466"/>
      <c r="I1352" s="807"/>
      <c r="J1352" s="761"/>
      <c r="K1352" s="1466"/>
      <c r="L1352" s="757" t="n">
        <f aca="false">I1352+J1352+K1352</f>
        <v>0</v>
      </c>
      <c r="M1352" s="1463" t="str">
        <f aca="false">(IF($E1352&lt;&gt;0,$M$2,IF($L1352&lt;&gt;0,$M$2,"")))</f>
        <v/>
      </c>
      <c r="N1352" s="1073"/>
    </row>
    <row r="1353" customFormat="false" ht="15.75" hidden="false" customHeight="false" outlineLevel="0" collapsed="false">
      <c r="B1353" s="933"/>
      <c r="C1353" s="934" t="n">
        <v>1013</v>
      </c>
      <c r="D1353" s="935" t="s">
        <v>609</v>
      </c>
      <c r="E1353" s="757" t="n">
        <f aca="false">F1353+G1353+H1353</f>
        <v>10000</v>
      </c>
      <c r="F1353" s="807" t="n">
        <v>10000</v>
      </c>
      <c r="G1353" s="761"/>
      <c r="H1353" s="1466"/>
      <c r="I1353" s="807" t="n">
        <v>0</v>
      </c>
      <c r="J1353" s="761"/>
      <c r="K1353" s="1466"/>
      <c r="L1353" s="757" t="n">
        <f aca="false">I1353+J1353+K1353</f>
        <v>0</v>
      </c>
      <c r="M1353" s="1463" t="n">
        <f aca="false">(IF($E1353&lt;&gt;0,$M$2,IF($L1353&lt;&gt;0,$M$2,"")))</f>
        <v>1</v>
      </c>
      <c r="N1353" s="1073"/>
    </row>
    <row r="1354" customFormat="false" ht="15.75" hidden="false" customHeight="false" outlineLevel="0" collapsed="false">
      <c r="B1354" s="933"/>
      <c r="C1354" s="934" t="n">
        <v>1014</v>
      </c>
      <c r="D1354" s="935" t="s">
        <v>610</v>
      </c>
      <c r="E1354" s="757" t="n">
        <f aca="false">F1354+G1354+H1354</f>
        <v>0</v>
      </c>
      <c r="F1354" s="807"/>
      <c r="G1354" s="761"/>
      <c r="H1354" s="1466"/>
      <c r="I1354" s="807"/>
      <c r="J1354" s="761"/>
      <c r="K1354" s="1466"/>
      <c r="L1354" s="757" t="n">
        <f aca="false">I1354+J1354+K1354</f>
        <v>0</v>
      </c>
      <c r="M1354" s="1463" t="str">
        <f aca="false">(IF($E1354&lt;&gt;0,$M$2,IF($L1354&lt;&gt;0,$M$2,"")))</f>
        <v/>
      </c>
      <c r="N1354" s="1073"/>
    </row>
    <row r="1355" customFormat="false" ht="15.75" hidden="false" customHeight="false" outlineLevel="0" collapsed="false">
      <c r="B1355" s="933"/>
      <c r="C1355" s="934" t="n">
        <v>1015</v>
      </c>
      <c r="D1355" s="935" t="s">
        <v>611</v>
      </c>
      <c r="E1355" s="757" t="n">
        <f aca="false">F1355+G1355+H1355</f>
        <v>2000</v>
      </c>
      <c r="F1355" s="807" t="n">
        <v>2000</v>
      </c>
      <c r="G1355" s="761"/>
      <c r="H1355" s="1466"/>
      <c r="I1355" s="807" t="n">
        <v>0</v>
      </c>
      <c r="J1355" s="761"/>
      <c r="K1355" s="1466"/>
      <c r="L1355" s="757" t="n">
        <f aca="false">I1355+J1355+K1355</f>
        <v>0</v>
      </c>
      <c r="M1355" s="1463" t="n">
        <f aca="false">(IF($E1355&lt;&gt;0,$M$2,IF($L1355&lt;&gt;0,$M$2,"")))</f>
        <v>1</v>
      </c>
      <c r="N1355" s="1073"/>
    </row>
    <row r="1356" customFormat="false" ht="15.75" hidden="false" customHeight="false" outlineLevel="0" collapsed="false">
      <c r="B1356" s="933"/>
      <c r="C1356" s="952" t="n">
        <v>1016</v>
      </c>
      <c r="D1356" s="953" t="s">
        <v>612</v>
      </c>
      <c r="E1356" s="766" t="n">
        <f aca="false">F1356+G1356+H1356</f>
        <v>2000</v>
      </c>
      <c r="F1356" s="1304" t="n">
        <v>2000</v>
      </c>
      <c r="G1356" s="1297"/>
      <c r="H1356" s="1470"/>
      <c r="I1356" s="1304" t="n">
        <v>0</v>
      </c>
      <c r="J1356" s="1297"/>
      <c r="K1356" s="1470"/>
      <c r="L1356" s="766" t="n">
        <f aca="false">I1356+J1356+K1356</f>
        <v>0</v>
      </c>
      <c r="M1356" s="1463" t="n">
        <f aca="false">(IF($E1356&lt;&gt;0,$M$2,IF($L1356&lt;&gt;0,$M$2,"")))</f>
        <v>1</v>
      </c>
      <c r="N1356" s="1073"/>
    </row>
    <row r="1357" customFormat="false" ht="15.75" hidden="false" customHeight="false" outlineLevel="0" collapsed="false">
      <c r="B1357" s="920"/>
      <c r="C1357" s="957" t="n">
        <v>1020</v>
      </c>
      <c r="D1357" s="958" t="s">
        <v>613</v>
      </c>
      <c r="E1357" s="959" t="n">
        <f aca="false">F1357+G1357+H1357</f>
        <v>0</v>
      </c>
      <c r="F1357" s="1155"/>
      <c r="G1357" s="1156"/>
      <c r="H1357" s="1471"/>
      <c r="I1357" s="1155"/>
      <c r="J1357" s="1156"/>
      <c r="K1357" s="1471"/>
      <c r="L1357" s="959" t="n">
        <f aca="false">I1357+J1357+K1357</f>
        <v>0</v>
      </c>
      <c r="M1357" s="1463" t="str">
        <f aca="false">(IF($E1357&lt;&gt;0,$M$2,IF($L1357&lt;&gt;0,$M$2,"")))</f>
        <v/>
      </c>
      <c r="N1357" s="1073"/>
    </row>
    <row r="1358" customFormat="false" ht="15.75" hidden="false" customHeight="false" outlineLevel="0" collapsed="false">
      <c r="B1358" s="933"/>
      <c r="C1358" s="963" t="n">
        <v>1030</v>
      </c>
      <c r="D1358" s="964" t="s">
        <v>614</v>
      </c>
      <c r="E1358" s="965" t="n">
        <f aca="false">F1358+G1358+H1358</f>
        <v>0</v>
      </c>
      <c r="F1358" s="1159"/>
      <c r="G1358" s="1160"/>
      <c r="H1358" s="1472"/>
      <c r="I1358" s="1159"/>
      <c r="J1358" s="1160"/>
      <c r="K1358" s="1472"/>
      <c r="L1358" s="965" t="n">
        <f aca="false">I1358+J1358+K1358</f>
        <v>0</v>
      </c>
      <c r="M1358" s="1463" t="str">
        <f aca="false">(IF($E1358&lt;&gt;0,$M$2,IF($L1358&lt;&gt;0,$M$2,"")))</f>
        <v/>
      </c>
      <c r="N1358" s="1073"/>
    </row>
    <row r="1359" customFormat="false" ht="15.75" hidden="false" customHeight="false" outlineLevel="0" collapsed="false">
      <c r="B1359" s="933"/>
      <c r="C1359" s="957" t="n">
        <v>1051</v>
      </c>
      <c r="D1359" s="970" t="s">
        <v>615</v>
      </c>
      <c r="E1359" s="959" t="n">
        <f aca="false">F1359+G1359+H1359</f>
        <v>0</v>
      </c>
      <c r="F1359" s="1155"/>
      <c r="G1359" s="1156"/>
      <c r="H1359" s="1471"/>
      <c r="I1359" s="1155"/>
      <c r="J1359" s="1156"/>
      <c r="K1359" s="1471"/>
      <c r="L1359" s="959" t="n">
        <f aca="false">I1359+J1359+K1359</f>
        <v>0</v>
      </c>
      <c r="M1359" s="1463" t="str">
        <f aca="false">(IF($E1359&lt;&gt;0,$M$2,IF($L1359&lt;&gt;0,$M$2,"")))</f>
        <v/>
      </c>
      <c r="N1359" s="1073"/>
    </row>
    <row r="1360" customFormat="false" ht="15.75" hidden="false" customHeight="false" outlineLevel="0" collapsed="false">
      <c r="B1360" s="933"/>
      <c r="C1360" s="934" t="n">
        <v>1052</v>
      </c>
      <c r="D1360" s="935" t="s">
        <v>616</v>
      </c>
      <c r="E1360" s="757" t="n">
        <f aca="false">F1360+G1360+H1360</f>
        <v>0</v>
      </c>
      <c r="F1360" s="807"/>
      <c r="G1360" s="761"/>
      <c r="H1360" s="1466"/>
      <c r="I1360" s="807"/>
      <c r="J1360" s="761"/>
      <c r="K1360" s="1466"/>
      <c r="L1360" s="757" t="n">
        <f aca="false">I1360+J1360+K1360</f>
        <v>0</v>
      </c>
      <c r="M1360" s="1463" t="str">
        <f aca="false">(IF($E1360&lt;&gt;0,$M$2,IF($L1360&lt;&gt;0,$M$2,"")))</f>
        <v/>
      </c>
      <c r="N1360" s="1073"/>
    </row>
    <row r="1361" customFormat="false" ht="15.75" hidden="false" customHeight="false" outlineLevel="0" collapsed="false">
      <c r="B1361" s="933"/>
      <c r="C1361" s="963" t="n">
        <v>1053</v>
      </c>
      <c r="D1361" s="964" t="s">
        <v>617</v>
      </c>
      <c r="E1361" s="965" t="n">
        <f aca="false">F1361+G1361+H1361</f>
        <v>0</v>
      </c>
      <c r="F1361" s="1159"/>
      <c r="G1361" s="1160"/>
      <c r="H1361" s="1472"/>
      <c r="I1361" s="1159"/>
      <c r="J1361" s="1160"/>
      <c r="K1361" s="1472"/>
      <c r="L1361" s="965" t="n">
        <f aca="false">I1361+J1361+K1361</f>
        <v>0</v>
      </c>
      <c r="M1361" s="1463" t="str">
        <f aca="false">(IF($E1361&lt;&gt;0,$M$2,IF($L1361&lt;&gt;0,$M$2,"")))</f>
        <v/>
      </c>
      <c r="N1361" s="1073"/>
    </row>
    <row r="1362" customFormat="false" ht="15.75" hidden="false" customHeight="false" outlineLevel="0" collapsed="false">
      <c r="B1362" s="933"/>
      <c r="C1362" s="957" t="n">
        <v>1062</v>
      </c>
      <c r="D1362" s="958" t="s">
        <v>618</v>
      </c>
      <c r="E1362" s="959" t="n">
        <f aca="false">F1362+G1362+H1362</f>
        <v>2000</v>
      </c>
      <c r="F1362" s="1155" t="n">
        <v>2000</v>
      </c>
      <c r="G1362" s="1156"/>
      <c r="H1362" s="1471"/>
      <c r="I1362" s="1155" t="n">
        <v>0</v>
      </c>
      <c r="J1362" s="1156"/>
      <c r="K1362" s="1471"/>
      <c r="L1362" s="959" t="n">
        <f aca="false">I1362+J1362+K1362</f>
        <v>0</v>
      </c>
      <c r="M1362" s="1463" t="n">
        <f aca="false">(IF($E1362&lt;&gt;0,$M$2,IF($L1362&lt;&gt;0,$M$2,"")))</f>
        <v>1</v>
      </c>
      <c r="N1362" s="1073"/>
    </row>
    <row r="1363" customFormat="false" ht="15.75" hidden="false" customHeight="false" outlineLevel="0" collapsed="false">
      <c r="B1363" s="933"/>
      <c r="C1363" s="963" t="n">
        <v>1063</v>
      </c>
      <c r="D1363" s="971" t="s">
        <v>619</v>
      </c>
      <c r="E1363" s="965" t="n">
        <f aca="false">F1363+G1363+H1363</f>
        <v>0</v>
      </c>
      <c r="F1363" s="1159"/>
      <c r="G1363" s="1160"/>
      <c r="H1363" s="1472"/>
      <c r="I1363" s="1159"/>
      <c r="J1363" s="1160"/>
      <c r="K1363" s="1472"/>
      <c r="L1363" s="965" t="n">
        <f aca="false">I1363+J1363+K1363</f>
        <v>0</v>
      </c>
      <c r="M1363" s="1463" t="str">
        <f aca="false">(IF($E1363&lt;&gt;0,$M$2,IF($L1363&lt;&gt;0,$M$2,"")))</f>
        <v/>
      </c>
      <c r="N1363" s="1073"/>
    </row>
    <row r="1364" customFormat="false" ht="15.75" hidden="false" customHeight="false" outlineLevel="0" collapsed="false">
      <c r="B1364" s="933"/>
      <c r="C1364" s="972" t="n">
        <v>1069</v>
      </c>
      <c r="D1364" s="973" t="s">
        <v>620</v>
      </c>
      <c r="E1364" s="974" t="n">
        <f aca="false">F1364+G1364+H1364</f>
        <v>0</v>
      </c>
      <c r="F1364" s="1309"/>
      <c r="G1364" s="1310"/>
      <c r="H1364" s="1473"/>
      <c r="I1364" s="1309"/>
      <c r="J1364" s="1310"/>
      <c r="K1364" s="1473"/>
      <c r="L1364" s="974" t="n">
        <f aca="false">I1364+J1364+K1364</f>
        <v>0</v>
      </c>
      <c r="M1364" s="1463" t="str">
        <f aca="false">(IF($E1364&lt;&gt;0,$M$2,IF($L1364&lt;&gt;0,$M$2,"")))</f>
        <v/>
      </c>
      <c r="N1364" s="1073"/>
    </row>
    <row r="1365" customFormat="false" ht="15.75" hidden="false" customHeight="false" outlineLevel="0" collapsed="false">
      <c r="B1365" s="920"/>
      <c r="C1365" s="957" t="n">
        <v>1091</v>
      </c>
      <c r="D1365" s="970" t="s">
        <v>621</v>
      </c>
      <c r="E1365" s="959" t="n">
        <f aca="false">F1365+G1365+H1365</f>
        <v>0</v>
      </c>
      <c r="F1365" s="1155"/>
      <c r="G1365" s="1156"/>
      <c r="H1365" s="1471"/>
      <c r="I1365" s="1155"/>
      <c r="J1365" s="1156"/>
      <c r="K1365" s="1471"/>
      <c r="L1365" s="959" t="n">
        <f aca="false">I1365+J1365+K1365</f>
        <v>0</v>
      </c>
      <c r="M1365" s="1463" t="str">
        <f aca="false">(IF($E1365&lt;&gt;0,$M$2,IF($L1365&lt;&gt;0,$M$2,"")))</f>
        <v/>
      </c>
      <c r="N1365" s="1073"/>
    </row>
    <row r="1366" customFormat="false" ht="15.75" hidden="false" customHeight="false" outlineLevel="0" collapsed="false">
      <c r="B1366" s="933"/>
      <c r="C1366" s="934" t="n">
        <v>1092</v>
      </c>
      <c r="D1366" s="935" t="s">
        <v>622</v>
      </c>
      <c r="E1366" s="757" t="n">
        <f aca="false">F1366+G1366+H1366</f>
        <v>0</v>
      </c>
      <c r="F1366" s="807"/>
      <c r="G1366" s="761"/>
      <c r="H1366" s="1466"/>
      <c r="I1366" s="807"/>
      <c r="J1366" s="761"/>
      <c r="K1366" s="1466"/>
      <c r="L1366" s="757" t="n">
        <f aca="false">I1366+J1366+K1366</f>
        <v>0</v>
      </c>
      <c r="M1366" s="1463" t="str">
        <f aca="false">(IF($E1366&lt;&gt;0,$M$2,IF($L1366&lt;&gt;0,$M$2,"")))</f>
        <v/>
      </c>
      <c r="N1366" s="1073"/>
    </row>
    <row r="1367" customFormat="false" ht="15.75" hidden="false" customHeight="false" outlineLevel="0" collapsed="false">
      <c r="B1367" s="933"/>
      <c r="C1367" s="926" t="n">
        <v>1098</v>
      </c>
      <c r="D1367" s="978" t="s">
        <v>623</v>
      </c>
      <c r="E1367" s="778" t="n">
        <f aca="false">F1367+G1367+H1367</f>
        <v>0</v>
      </c>
      <c r="F1367" s="814"/>
      <c r="G1367" s="815"/>
      <c r="H1367" s="1465"/>
      <c r="I1367" s="814"/>
      <c r="J1367" s="815"/>
      <c r="K1367" s="1465"/>
      <c r="L1367" s="778" t="n">
        <f aca="false">I1367+J1367+K1367</f>
        <v>0</v>
      </c>
      <c r="M1367" s="1463" t="str">
        <f aca="false">(IF($E1367&lt;&gt;0,$M$2,IF($L1367&lt;&gt;0,$M$2,"")))</f>
        <v/>
      </c>
      <c r="N1367" s="1073"/>
    </row>
    <row r="1368" customFormat="false" ht="15.75" hidden="false" customHeight="false" outlineLevel="0" collapsed="false">
      <c r="B1368" s="914" t="n">
        <v>1900</v>
      </c>
      <c r="C1368" s="979" t="s">
        <v>624</v>
      </c>
      <c r="D1368" s="979"/>
      <c r="E1368" s="950" t="n">
        <f aca="false">SUM(E1369:E1371)</f>
        <v>0</v>
      </c>
      <c r="F1368" s="917" t="n">
        <f aca="false">SUM(F1369:F1371)</f>
        <v>0</v>
      </c>
      <c r="G1368" s="918" t="n">
        <f aca="false">SUM(G1369:G1371)</f>
        <v>0</v>
      </c>
      <c r="H1368" s="570" t="n">
        <f aca="false">SUM(H1369:H1371)</f>
        <v>0</v>
      </c>
      <c r="I1368" s="917" t="n">
        <f aca="false">SUM(I1369:I1371)</f>
        <v>0</v>
      </c>
      <c r="J1368" s="918" t="n">
        <f aca="false">SUM(J1369:J1371)</f>
        <v>0</v>
      </c>
      <c r="K1368" s="570" t="n">
        <f aca="false">SUM(K1369:K1371)</f>
        <v>0</v>
      </c>
      <c r="L1368" s="950" t="n">
        <f aca="false">SUM(L1369:L1371)</f>
        <v>0</v>
      </c>
      <c r="M1368" s="1463" t="str">
        <f aca="false">(IF($E1368&lt;&gt;0,$M$2,IF($L1368&lt;&gt;0,$M$2,"")))</f>
        <v/>
      </c>
      <c r="N1368" s="1073"/>
    </row>
    <row r="1369" customFormat="false" ht="15.75" hidden="false" customHeight="false" outlineLevel="0" collapsed="false">
      <c r="B1369" s="933"/>
      <c r="C1369" s="921" t="n">
        <v>1901</v>
      </c>
      <c r="D1369" s="980" t="s">
        <v>625</v>
      </c>
      <c r="E1369" s="750" t="n">
        <f aca="false">F1369+G1369+H1369</f>
        <v>0</v>
      </c>
      <c r="F1369" s="818"/>
      <c r="G1369" s="806"/>
      <c r="H1369" s="1464"/>
      <c r="I1369" s="818"/>
      <c r="J1369" s="806"/>
      <c r="K1369" s="1464"/>
      <c r="L1369" s="750" t="n">
        <f aca="false">I1369+J1369+K1369</f>
        <v>0</v>
      </c>
      <c r="M1369" s="1463" t="str">
        <f aca="false">(IF($E1369&lt;&gt;0,$M$2,IF($L1369&lt;&gt;0,$M$2,"")))</f>
        <v/>
      </c>
      <c r="N1369" s="1073"/>
    </row>
    <row r="1370" customFormat="false" ht="15.75" hidden="false" customHeight="false" outlineLevel="0" collapsed="false">
      <c r="B1370" s="981"/>
      <c r="C1370" s="934" t="n">
        <v>1981</v>
      </c>
      <c r="D1370" s="982" t="s">
        <v>626</v>
      </c>
      <c r="E1370" s="757" t="n">
        <f aca="false">F1370+G1370+H1370</f>
        <v>0</v>
      </c>
      <c r="F1370" s="807"/>
      <c r="G1370" s="761"/>
      <c r="H1370" s="1466"/>
      <c r="I1370" s="807"/>
      <c r="J1370" s="761"/>
      <c r="K1370" s="1466"/>
      <c r="L1370" s="757" t="n">
        <f aca="false">I1370+J1370+K1370</f>
        <v>0</v>
      </c>
      <c r="M1370" s="1463" t="str">
        <f aca="false">(IF($E1370&lt;&gt;0,$M$2,IF($L1370&lt;&gt;0,$M$2,"")))</f>
        <v/>
      </c>
      <c r="N1370" s="1073"/>
    </row>
    <row r="1371" customFormat="false" ht="15.75" hidden="false" customHeight="false" outlineLevel="0" collapsed="false">
      <c r="B1371" s="933"/>
      <c r="C1371" s="926" t="n">
        <v>1991</v>
      </c>
      <c r="D1371" s="983" t="s">
        <v>627</v>
      </c>
      <c r="E1371" s="778" t="n">
        <f aca="false">F1371+G1371+H1371</f>
        <v>0</v>
      </c>
      <c r="F1371" s="814"/>
      <c r="G1371" s="815"/>
      <c r="H1371" s="1465"/>
      <c r="I1371" s="814"/>
      <c r="J1371" s="815"/>
      <c r="K1371" s="1465"/>
      <c r="L1371" s="778" t="n">
        <f aca="false">I1371+J1371+K1371</f>
        <v>0</v>
      </c>
      <c r="M1371" s="1463" t="str">
        <f aca="false">(IF($E1371&lt;&gt;0,$M$2,IF($L1371&lt;&gt;0,$M$2,"")))</f>
        <v/>
      </c>
      <c r="N1371" s="1073"/>
    </row>
    <row r="1372" customFormat="false" ht="15.75" hidden="false" customHeight="false" outlineLevel="0" collapsed="false">
      <c r="B1372" s="914" t="n">
        <v>2100</v>
      </c>
      <c r="C1372" s="979" t="s">
        <v>628</v>
      </c>
      <c r="D1372" s="979"/>
      <c r="E1372" s="950" t="n">
        <f aca="false">SUM(E1373:E1377)</f>
        <v>0</v>
      </c>
      <c r="F1372" s="917" t="n">
        <f aca="false">SUM(F1373:F1377)</f>
        <v>0</v>
      </c>
      <c r="G1372" s="918" t="n">
        <f aca="false">SUM(G1373:G1377)</f>
        <v>0</v>
      </c>
      <c r="H1372" s="570" t="n">
        <f aca="false">SUM(H1373:H1377)</f>
        <v>0</v>
      </c>
      <c r="I1372" s="917" t="n">
        <f aca="false">SUM(I1373:I1377)</f>
        <v>0</v>
      </c>
      <c r="J1372" s="918" t="n">
        <f aca="false">SUM(J1373:J1377)</f>
        <v>0</v>
      </c>
      <c r="K1372" s="570" t="n">
        <f aca="false">SUM(K1373:K1377)</f>
        <v>0</v>
      </c>
      <c r="L1372" s="950" t="n">
        <f aca="false">SUM(L1373:L1377)</f>
        <v>0</v>
      </c>
      <c r="M1372" s="1463" t="str">
        <f aca="false">(IF($E1372&lt;&gt;0,$M$2,IF($L1372&lt;&gt;0,$M$2,"")))</f>
        <v/>
      </c>
      <c r="N1372" s="1073"/>
    </row>
    <row r="1373" customFormat="false" ht="15.75" hidden="false" customHeight="false" outlineLevel="0" collapsed="false">
      <c r="B1373" s="933"/>
      <c r="C1373" s="921" t="n">
        <v>2110</v>
      </c>
      <c r="D1373" s="984" t="s">
        <v>629</v>
      </c>
      <c r="E1373" s="750" t="n">
        <f aca="false">F1373+G1373+H1373</f>
        <v>0</v>
      </c>
      <c r="F1373" s="818"/>
      <c r="G1373" s="806"/>
      <c r="H1373" s="1464"/>
      <c r="I1373" s="818"/>
      <c r="J1373" s="806"/>
      <c r="K1373" s="1464"/>
      <c r="L1373" s="750" t="n">
        <f aca="false">I1373+J1373+K1373</f>
        <v>0</v>
      </c>
      <c r="M1373" s="1463" t="str">
        <f aca="false">(IF($E1373&lt;&gt;0,$M$2,IF($L1373&lt;&gt;0,$M$2,"")))</f>
        <v/>
      </c>
      <c r="N1373" s="1073"/>
    </row>
    <row r="1374" customFormat="false" ht="15.75" hidden="false" customHeight="false" outlineLevel="0" collapsed="false">
      <c r="B1374" s="981"/>
      <c r="C1374" s="934" t="n">
        <v>2120</v>
      </c>
      <c r="D1374" s="939" t="s">
        <v>630</v>
      </c>
      <c r="E1374" s="757" t="n">
        <f aca="false">F1374+G1374+H1374</f>
        <v>0</v>
      </c>
      <c r="F1374" s="807"/>
      <c r="G1374" s="761"/>
      <c r="H1374" s="1466"/>
      <c r="I1374" s="807"/>
      <c r="J1374" s="761"/>
      <c r="K1374" s="1466"/>
      <c r="L1374" s="757" t="n">
        <f aca="false">I1374+J1374+K1374</f>
        <v>0</v>
      </c>
      <c r="M1374" s="1463" t="str">
        <f aca="false">(IF($E1374&lt;&gt;0,$M$2,IF($L1374&lt;&gt;0,$M$2,"")))</f>
        <v/>
      </c>
      <c r="N1374" s="1073"/>
    </row>
    <row r="1375" customFormat="false" ht="15.75" hidden="false" customHeight="false" outlineLevel="0" collapsed="false">
      <c r="B1375" s="981"/>
      <c r="C1375" s="934" t="n">
        <v>2125</v>
      </c>
      <c r="D1375" s="939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463" t="str">
        <f aca="false">(IF($E1375&lt;&gt;0,$M$2,IF($L1375&lt;&gt;0,$M$2,"")))</f>
        <v/>
      </c>
      <c r="N1375" s="1073"/>
    </row>
    <row r="1376" customFormat="false" ht="15.75" hidden="false" customHeight="false" outlineLevel="0" collapsed="false">
      <c r="B1376" s="932"/>
      <c r="C1376" s="934" t="n">
        <v>2140</v>
      </c>
      <c r="D1376" s="939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463" t="str">
        <f aca="false">(IF($E1376&lt;&gt;0,$M$2,IF($L1376&lt;&gt;0,$M$2,"")))</f>
        <v/>
      </c>
      <c r="N1376" s="1073"/>
    </row>
    <row r="1377" customFormat="false" ht="15.75" hidden="false" customHeight="false" outlineLevel="0" collapsed="false">
      <c r="B1377" s="933"/>
      <c r="C1377" s="926" t="n">
        <v>2190</v>
      </c>
      <c r="D1377" s="985" t="s">
        <v>633</v>
      </c>
      <c r="E1377" s="778" t="n">
        <f aca="false">F1377+G1377+H1377</f>
        <v>0</v>
      </c>
      <c r="F1377" s="814"/>
      <c r="G1377" s="815"/>
      <c r="H1377" s="1465"/>
      <c r="I1377" s="814"/>
      <c r="J1377" s="815"/>
      <c r="K1377" s="1465"/>
      <c r="L1377" s="778" t="n">
        <f aca="false">I1377+J1377+K1377</f>
        <v>0</v>
      </c>
      <c r="M1377" s="1463" t="str">
        <f aca="false">(IF($E1377&lt;&gt;0,$M$2,IF($L1377&lt;&gt;0,$M$2,"")))</f>
        <v/>
      </c>
      <c r="N1377" s="1073"/>
    </row>
    <row r="1378" customFormat="false" ht="15.75" hidden="false" customHeight="false" outlineLevel="0" collapsed="false">
      <c r="B1378" s="914" t="n">
        <v>2200</v>
      </c>
      <c r="C1378" s="979" t="s">
        <v>634</v>
      </c>
      <c r="D1378" s="979"/>
      <c r="E1378" s="950" t="n">
        <f aca="false">SUM(E1379:E1380)</f>
        <v>0</v>
      </c>
      <c r="F1378" s="917" t="n">
        <f aca="false">SUM(F1379:F1380)</f>
        <v>0</v>
      </c>
      <c r="G1378" s="918" t="n">
        <f aca="false">SUM(G1379:G1380)</f>
        <v>0</v>
      </c>
      <c r="H1378" s="570" t="n">
        <f aca="false">SUM(H1379:H1380)</f>
        <v>0</v>
      </c>
      <c r="I1378" s="917" t="n">
        <f aca="false">SUM(I1379:I1380)</f>
        <v>0</v>
      </c>
      <c r="J1378" s="918" t="n">
        <f aca="false">SUM(J1379:J1380)</f>
        <v>0</v>
      </c>
      <c r="K1378" s="570" t="n">
        <f aca="false">SUM(K1379:K1380)</f>
        <v>0</v>
      </c>
      <c r="L1378" s="950" t="n">
        <f aca="false">SUM(L1379:L1380)</f>
        <v>0</v>
      </c>
      <c r="M1378" s="1463" t="str">
        <f aca="false">(IF($E1378&lt;&gt;0,$M$2,IF($L1378&lt;&gt;0,$M$2,"")))</f>
        <v/>
      </c>
      <c r="N1378" s="1073"/>
    </row>
    <row r="1379" customFormat="false" ht="15.75" hidden="false" customHeight="false" outlineLevel="0" collapsed="false">
      <c r="B1379" s="933"/>
      <c r="C1379" s="921" t="n">
        <v>2221</v>
      </c>
      <c r="D1379" s="922" t="s">
        <v>635</v>
      </c>
      <c r="E1379" s="750" t="n">
        <f aca="false">F1379+G1379+H1379</f>
        <v>0</v>
      </c>
      <c r="F1379" s="818"/>
      <c r="G1379" s="806"/>
      <c r="H1379" s="1464"/>
      <c r="I1379" s="818"/>
      <c r="J1379" s="806"/>
      <c r="K1379" s="1464"/>
      <c r="L1379" s="750" t="n">
        <f aca="false">I1379+J1379+K1379</f>
        <v>0</v>
      </c>
      <c r="M1379" s="1463" t="str">
        <f aca="false">(IF($E1379&lt;&gt;0,$M$2,IF($L1379&lt;&gt;0,$M$2,"")))</f>
        <v/>
      </c>
      <c r="N1379" s="1073"/>
    </row>
    <row r="1380" customFormat="false" ht="15.75" hidden="false" customHeight="false" outlineLevel="0" collapsed="false">
      <c r="B1380" s="933"/>
      <c r="C1380" s="926" t="n">
        <v>2224</v>
      </c>
      <c r="D1380" s="927" t="s">
        <v>636</v>
      </c>
      <c r="E1380" s="778" t="n">
        <f aca="false">F1380+G1380+H1380</f>
        <v>0</v>
      </c>
      <c r="F1380" s="814"/>
      <c r="G1380" s="815"/>
      <c r="H1380" s="1465"/>
      <c r="I1380" s="814"/>
      <c r="J1380" s="815"/>
      <c r="K1380" s="1465"/>
      <c r="L1380" s="778" t="n">
        <f aca="false">I1380+J1380+K1380</f>
        <v>0</v>
      </c>
      <c r="M1380" s="1463" t="str">
        <f aca="false">(IF($E1380&lt;&gt;0,$M$2,IF($L1380&lt;&gt;0,$M$2,"")))</f>
        <v/>
      </c>
      <c r="N1380" s="1073"/>
    </row>
    <row r="1381" customFormat="false" ht="15.75" hidden="false" customHeight="false" outlineLevel="0" collapsed="false">
      <c r="B1381" s="914" t="n">
        <v>2500</v>
      </c>
      <c r="C1381" s="979" t="s">
        <v>637</v>
      </c>
      <c r="D1381" s="979"/>
      <c r="E1381" s="950" t="n">
        <f aca="false">F1381+G1381+H1381</f>
        <v>0</v>
      </c>
      <c r="F1381" s="1467"/>
      <c r="G1381" s="1468"/>
      <c r="H1381" s="1469"/>
      <c r="I1381" s="1467"/>
      <c r="J1381" s="1468"/>
      <c r="K1381" s="1469"/>
      <c r="L1381" s="950" t="n">
        <f aca="false">I1381+J1381+K1381</f>
        <v>0</v>
      </c>
      <c r="M1381" s="1463" t="str">
        <f aca="false">(IF($E1381&lt;&gt;0,$M$2,IF($L1381&lt;&gt;0,$M$2,"")))</f>
        <v/>
      </c>
      <c r="N1381" s="1073"/>
    </row>
    <row r="1382" customFormat="false" ht="15.75" hidden="false" customHeight="true" outlineLevel="0" collapsed="false">
      <c r="B1382" s="914" t="n">
        <v>2600</v>
      </c>
      <c r="C1382" s="986" t="s">
        <v>638</v>
      </c>
      <c r="D1382" s="986"/>
      <c r="E1382" s="950" t="n">
        <f aca="false">F1382+G1382+H1382</f>
        <v>0</v>
      </c>
      <c r="F1382" s="1467"/>
      <c r="G1382" s="1468"/>
      <c r="H1382" s="1469"/>
      <c r="I1382" s="1467"/>
      <c r="J1382" s="1468"/>
      <c r="K1382" s="1469"/>
      <c r="L1382" s="950" t="n">
        <f aca="false">I1382+J1382+K1382</f>
        <v>0</v>
      </c>
      <c r="M1382" s="1463" t="str">
        <f aca="false">(IF($E1382&lt;&gt;0,$M$2,IF($L1382&lt;&gt;0,$M$2,"")))</f>
        <v/>
      </c>
      <c r="N1382" s="1073"/>
    </row>
    <row r="1383" customFormat="false" ht="15.75" hidden="false" customHeight="true" outlineLevel="0" collapsed="false">
      <c r="B1383" s="914" t="n">
        <v>2700</v>
      </c>
      <c r="C1383" s="986" t="s">
        <v>639</v>
      </c>
      <c r="D1383" s="986"/>
      <c r="E1383" s="950" t="n">
        <f aca="false">F1383+G1383+H1383</f>
        <v>0</v>
      </c>
      <c r="F1383" s="1467"/>
      <c r="G1383" s="1468"/>
      <c r="H1383" s="1469"/>
      <c r="I1383" s="1467"/>
      <c r="J1383" s="1468"/>
      <c r="K1383" s="1469"/>
      <c r="L1383" s="950" t="n">
        <f aca="false">I1383+J1383+K1383</f>
        <v>0</v>
      </c>
      <c r="M1383" s="1463" t="str">
        <f aca="false">(IF($E1383&lt;&gt;0,$M$2,IF($L1383&lt;&gt;0,$M$2,"")))</f>
        <v/>
      </c>
      <c r="N1383" s="1073"/>
    </row>
    <row r="1384" customFormat="false" ht="15.75" hidden="false" customHeight="true" outlineLevel="0" collapsed="false">
      <c r="B1384" s="914" t="n">
        <v>2800</v>
      </c>
      <c r="C1384" s="986" t="s">
        <v>935</v>
      </c>
      <c r="D1384" s="986"/>
      <c r="E1384" s="950" t="n">
        <f aca="false">F1384+G1384+H1384</f>
        <v>0</v>
      </c>
      <c r="F1384" s="1467"/>
      <c r="G1384" s="1468"/>
      <c r="H1384" s="1469"/>
      <c r="I1384" s="1467"/>
      <c r="J1384" s="1468"/>
      <c r="K1384" s="1469"/>
      <c r="L1384" s="950" t="n">
        <f aca="false">I1384+J1384+K1384</f>
        <v>0</v>
      </c>
      <c r="M1384" s="1463" t="str">
        <f aca="false">(IF($E1384&lt;&gt;0,$M$2,IF($L1384&lt;&gt;0,$M$2,"")))</f>
        <v/>
      </c>
      <c r="N1384" s="1073"/>
    </row>
    <row r="1385" customFormat="false" ht="15.75" hidden="false" customHeight="false" outlineLevel="0" collapsed="false">
      <c r="B1385" s="914" t="n">
        <v>2900</v>
      </c>
      <c r="C1385" s="979" t="s">
        <v>641</v>
      </c>
      <c r="D1385" s="979"/>
      <c r="E1385" s="950" t="n">
        <f aca="false">SUM(E1386:E1393)</f>
        <v>0</v>
      </c>
      <c r="F1385" s="917" t="n">
        <f aca="false">SUM(F1386:F1393)</f>
        <v>0</v>
      </c>
      <c r="G1385" s="917" t="n">
        <f aca="false">SUM(G1386:G1393)</f>
        <v>0</v>
      </c>
      <c r="H1385" s="917" t="n">
        <f aca="false">SUM(H1386:H1393)</f>
        <v>0</v>
      </c>
      <c r="I1385" s="917" t="n">
        <f aca="false">SUM(I1386:I1393)</f>
        <v>0</v>
      </c>
      <c r="J1385" s="917" t="n">
        <f aca="false">SUM(J1386:J1393)</f>
        <v>0</v>
      </c>
      <c r="K1385" s="917" t="n">
        <f aca="false">SUM(K1386:K1393)</f>
        <v>0</v>
      </c>
      <c r="L1385" s="917" t="n">
        <f aca="false">SUM(L1386:L1393)</f>
        <v>0</v>
      </c>
      <c r="M1385" s="1463" t="str">
        <f aca="false">(IF($E1385&lt;&gt;0,$M$2,IF($L1385&lt;&gt;0,$M$2,"")))</f>
        <v/>
      </c>
      <c r="N1385" s="1073"/>
    </row>
    <row r="1386" customFormat="false" ht="15.75" hidden="false" customHeight="false" outlineLevel="0" collapsed="false">
      <c r="B1386" s="981"/>
      <c r="C1386" s="921" t="n">
        <v>2910</v>
      </c>
      <c r="D1386" s="988" t="s">
        <v>642</v>
      </c>
      <c r="E1386" s="750" t="n">
        <f aca="false">F1386+G1386+H1386</f>
        <v>0</v>
      </c>
      <c r="F1386" s="818"/>
      <c r="G1386" s="806"/>
      <c r="H1386" s="1464"/>
      <c r="I1386" s="818"/>
      <c r="J1386" s="806"/>
      <c r="K1386" s="1464"/>
      <c r="L1386" s="750" t="n">
        <f aca="false">I1386+J1386+K1386</f>
        <v>0</v>
      </c>
      <c r="M1386" s="1463" t="str">
        <f aca="false">(IF($E1386&lt;&gt;0,$M$2,IF($L1386&lt;&gt;0,$M$2,"")))</f>
        <v/>
      </c>
      <c r="N1386" s="1073"/>
    </row>
    <row r="1387" customFormat="false" ht="15.75" hidden="false" customHeight="false" outlineLevel="0" collapsed="false">
      <c r="B1387" s="981"/>
      <c r="C1387" s="921" t="n">
        <v>2920</v>
      </c>
      <c r="D1387" s="988" t="s">
        <v>643</v>
      </c>
      <c r="E1387" s="750" t="n">
        <f aca="false">F1387+G1387+H1387</f>
        <v>0</v>
      </c>
      <c r="F1387" s="818"/>
      <c r="G1387" s="806"/>
      <c r="H1387" s="1464"/>
      <c r="I1387" s="818"/>
      <c r="J1387" s="806"/>
      <c r="K1387" s="1464"/>
      <c r="L1387" s="750" t="n">
        <f aca="false">I1387+J1387+K1387</f>
        <v>0</v>
      </c>
      <c r="M1387" s="1463" t="str">
        <f aca="false">(IF($E1387&lt;&gt;0,$M$2,IF($L1387&lt;&gt;0,$M$2,"")))</f>
        <v/>
      </c>
      <c r="N1387" s="1073"/>
    </row>
    <row r="1388" customFormat="false" ht="31.5" hidden="false" customHeight="false" outlineLevel="0" collapsed="false">
      <c r="B1388" s="981"/>
      <c r="C1388" s="963" t="n">
        <v>2969</v>
      </c>
      <c r="D1388" s="989" t="s">
        <v>644</v>
      </c>
      <c r="E1388" s="965" t="n">
        <f aca="false">F1388+G1388+H1388</f>
        <v>0</v>
      </c>
      <c r="F1388" s="1159"/>
      <c r="G1388" s="1160"/>
      <c r="H1388" s="1472"/>
      <c r="I1388" s="1159"/>
      <c r="J1388" s="1160"/>
      <c r="K1388" s="1472"/>
      <c r="L1388" s="965" t="n">
        <f aca="false">I1388+J1388+K1388</f>
        <v>0</v>
      </c>
      <c r="M1388" s="1463" t="str">
        <f aca="false">(IF($E1388&lt;&gt;0,$M$2,IF($L1388&lt;&gt;0,$M$2,"")))</f>
        <v/>
      </c>
      <c r="N1388" s="1073"/>
    </row>
    <row r="1389" customFormat="false" ht="31.5" hidden="false" customHeight="false" outlineLevel="0" collapsed="false">
      <c r="B1389" s="981"/>
      <c r="C1389" s="990" t="n">
        <v>2970</v>
      </c>
      <c r="D1389" s="991" t="s">
        <v>645</v>
      </c>
      <c r="E1389" s="992" t="n">
        <f aca="false">F1389+G1389+H1389</f>
        <v>0</v>
      </c>
      <c r="F1389" s="1370"/>
      <c r="G1389" s="1371"/>
      <c r="H1389" s="1474"/>
      <c r="I1389" s="1370"/>
      <c r="J1389" s="1371"/>
      <c r="K1389" s="1474"/>
      <c r="L1389" s="992" t="n">
        <f aca="false">I1389+J1389+K1389</f>
        <v>0</v>
      </c>
      <c r="M1389" s="1463" t="str">
        <f aca="false">(IF($E1389&lt;&gt;0,$M$2,IF($L1389&lt;&gt;0,$M$2,"")))</f>
        <v/>
      </c>
      <c r="N1389" s="1073"/>
    </row>
    <row r="1390" customFormat="false" ht="15.75" hidden="false" customHeight="false" outlineLevel="0" collapsed="false">
      <c r="B1390" s="981"/>
      <c r="C1390" s="972" t="n">
        <v>2989</v>
      </c>
      <c r="D1390" s="996" t="s">
        <v>646</v>
      </c>
      <c r="E1390" s="974" t="n">
        <f aca="false">F1390+G1390+H1390</f>
        <v>0</v>
      </c>
      <c r="F1390" s="1309"/>
      <c r="G1390" s="1310"/>
      <c r="H1390" s="1473"/>
      <c r="I1390" s="1309"/>
      <c r="J1390" s="1310"/>
      <c r="K1390" s="1473"/>
      <c r="L1390" s="974" t="n">
        <f aca="false">I1390+J1390+K1390</f>
        <v>0</v>
      </c>
      <c r="M1390" s="1463" t="str">
        <f aca="false">(IF($E1390&lt;&gt;0,$M$2,IF($L1390&lt;&gt;0,$M$2,"")))</f>
        <v/>
      </c>
      <c r="N1390" s="1073"/>
    </row>
    <row r="1391" customFormat="false" ht="15.75" hidden="false" customHeight="false" outlineLevel="0" collapsed="false">
      <c r="B1391" s="933"/>
      <c r="C1391" s="957" t="n">
        <v>2990</v>
      </c>
      <c r="D1391" s="997" t="s">
        <v>936</v>
      </c>
      <c r="E1391" s="959" t="n">
        <f aca="false">F1391+G1391+H1391</f>
        <v>0</v>
      </c>
      <c r="F1391" s="1155"/>
      <c r="G1391" s="1156"/>
      <c r="H1391" s="1471"/>
      <c r="I1391" s="1155"/>
      <c r="J1391" s="1156"/>
      <c r="K1391" s="1471"/>
      <c r="L1391" s="959" t="n">
        <f aca="false">I1391+J1391+K1391</f>
        <v>0</v>
      </c>
      <c r="M1391" s="1463" t="str">
        <f aca="false">(IF($E1391&lt;&gt;0,$M$2,IF($L1391&lt;&gt;0,$M$2,"")))</f>
        <v/>
      </c>
      <c r="N1391" s="1073"/>
    </row>
    <row r="1392" customFormat="false" ht="15.75" hidden="false" customHeight="false" outlineLevel="0" collapsed="false">
      <c r="B1392" s="933"/>
      <c r="C1392" s="957" t="n">
        <v>2991</v>
      </c>
      <c r="D1392" s="997" t="s">
        <v>648</v>
      </c>
      <c r="E1392" s="959" t="n">
        <f aca="false">F1392+G1392+H1392</f>
        <v>0</v>
      </c>
      <c r="F1392" s="1155"/>
      <c r="G1392" s="1156"/>
      <c r="H1392" s="1471"/>
      <c r="I1392" s="1155"/>
      <c r="J1392" s="1156"/>
      <c r="K1392" s="1471"/>
      <c r="L1392" s="959" t="n">
        <f aca="false">I1392+J1392+K1392</f>
        <v>0</v>
      </c>
      <c r="M1392" s="1463" t="str">
        <f aca="false">(IF($E1392&lt;&gt;0,$M$2,IF($L1392&lt;&gt;0,$M$2,"")))</f>
        <v/>
      </c>
      <c r="N1392" s="1073"/>
    </row>
    <row r="1393" customFormat="false" ht="15.75" hidden="false" customHeight="false" outlineLevel="0" collapsed="false">
      <c r="B1393" s="933"/>
      <c r="C1393" s="926" t="n">
        <v>2992</v>
      </c>
      <c r="D1393" s="998" t="s">
        <v>649</v>
      </c>
      <c r="E1393" s="778" t="n">
        <f aca="false">F1393+G1393+H1393</f>
        <v>0</v>
      </c>
      <c r="F1393" s="814"/>
      <c r="G1393" s="815"/>
      <c r="H1393" s="1465"/>
      <c r="I1393" s="814"/>
      <c r="J1393" s="815"/>
      <c r="K1393" s="1465"/>
      <c r="L1393" s="778" t="n">
        <f aca="false">I1393+J1393+K1393</f>
        <v>0</v>
      </c>
      <c r="M1393" s="1463" t="str">
        <f aca="false">(IF($E1393&lt;&gt;0,$M$2,IF($L1393&lt;&gt;0,$M$2,"")))</f>
        <v/>
      </c>
      <c r="N1393" s="1073"/>
    </row>
    <row r="1394" customFormat="false" ht="15.75" hidden="false" customHeight="false" outlineLevel="0" collapsed="false">
      <c r="B1394" s="914" t="n">
        <v>3300</v>
      </c>
      <c r="C1394" s="999" t="s">
        <v>650</v>
      </c>
      <c r="D1394" s="1000"/>
      <c r="E1394" s="950" t="n">
        <f aca="false">SUM(E1395:E1400)</f>
        <v>0</v>
      </c>
      <c r="F1394" s="917" t="n">
        <f aca="false">SUM(F1395:F1400)</f>
        <v>0</v>
      </c>
      <c r="G1394" s="918" t="n">
        <f aca="false">SUM(G1395:G1400)</f>
        <v>0</v>
      </c>
      <c r="H1394" s="570" t="n">
        <f aca="false">SUM(H1395:H1400)</f>
        <v>0</v>
      </c>
      <c r="I1394" s="917" t="n">
        <f aca="false">SUM(I1395:I1400)</f>
        <v>0</v>
      </c>
      <c r="J1394" s="918" t="n">
        <f aca="false">SUM(J1395:J1400)</f>
        <v>0</v>
      </c>
      <c r="K1394" s="570" t="n">
        <f aca="false">SUM(K1395:K1400)</f>
        <v>0</v>
      </c>
      <c r="L1394" s="950" t="n">
        <f aca="false">SUM(L1395:L1400)</f>
        <v>0</v>
      </c>
      <c r="M1394" s="1463" t="str">
        <f aca="false">(IF($E1394&lt;&gt;0,$M$2,IF($L1394&lt;&gt;0,$M$2,"")))</f>
        <v/>
      </c>
      <c r="N1394" s="1073"/>
    </row>
    <row r="1395" customFormat="false" ht="15.75" hidden="false" customHeight="false" outlineLevel="0" collapsed="false">
      <c r="B1395" s="932"/>
      <c r="C1395" s="921" t="n">
        <v>3301</v>
      </c>
      <c r="D1395" s="1001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463" t="str">
        <f aca="false">(IF($E1395&lt;&gt;0,$M$2,IF($L1395&lt;&gt;0,$M$2,"")))</f>
        <v/>
      </c>
      <c r="N1395" s="1073"/>
    </row>
    <row r="1396" customFormat="false" ht="15.75" hidden="false" customHeight="false" outlineLevel="0" collapsed="false">
      <c r="B1396" s="932"/>
      <c r="C1396" s="934" t="n">
        <v>3302</v>
      </c>
      <c r="D1396" s="1002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63" t="str">
        <f aca="false">(IF($E1396&lt;&gt;0,$M$2,IF($L1396&lt;&gt;0,$M$2,"")))</f>
        <v/>
      </c>
      <c r="N1396" s="1073"/>
    </row>
    <row r="1397" customFormat="false" ht="15.75" hidden="false" customHeight="false" outlineLevel="0" collapsed="false">
      <c r="B1397" s="932"/>
      <c r="C1397" s="934" t="n">
        <v>3303</v>
      </c>
      <c r="D1397" s="1002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63" t="str">
        <f aca="false">(IF($E1397&lt;&gt;0,$M$2,IF($L1397&lt;&gt;0,$M$2,"")))</f>
        <v/>
      </c>
      <c r="N1397" s="1073"/>
    </row>
    <row r="1398" customFormat="false" ht="15.75" hidden="false" customHeight="false" outlineLevel="0" collapsed="false">
      <c r="B1398" s="932"/>
      <c r="C1398" s="934" t="n">
        <v>3304</v>
      </c>
      <c r="D1398" s="1002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463" t="str">
        <f aca="false">(IF($E1398&lt;&gt;0,$M$2,IF($L1398&lt;&gt;0,$M$2,"")))</f>
        <v/>
      </c>
      <c r="N1398" s="1073"/>
    </row>
    <row r="1399" customFormat="false" ht="15.75" hidden="false" customHeight="false" outlineLevel="0" collapsed="false">
      <c r="B1399" s="932"/>
      <c r="C1399" s="934" t="n">
        <v>3305</v>
      </c>
      <c r="D1399" s="1002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463" t="str">
        <f aca="false">(IF($E1399&lt;&gt;0,$M$2,IF($L1399&lt;&gt;0,$M$2,"")))</f>
        <v/>
      </c>
      <c r="N1399" s="1073"/>
    </row>
    <row r="1400" customFormat="false" ht="31.5" hidden="false" customHeight="false" outlineLevel="0" collapsed="false">
      <c r="B1400" s="932"/>
      <c r="C1400" s="926" t="n">
        <v>3306</v>
      </c>
      <c r="D1400" s="1004" t="s">
        <v>656</v>
      </c>
      <c r="E1400" s="778" t="n">
        <f aca="false">F1400+G1400+H1400</f>
        <v>0</v>
      </c>
      <c r="F1400" s="779" t="n">
        <v>0</v>
      </c>
      <c r="G1400" s="780" t="n">
        <v>0</v>
      </c>
      <c r="H1400" s="781" t="n">
        <v>0</v>
      </c>
      <c r="I1400" s="779" t="n">
        <v>0</v>
      </c>
      <c r="J1400" s="780" t="n">
        <v>0</v>
      </c>
      <c r="K1400" s="781" t="n">
        <v>0</v>
      </c>
      <c r="L1400" s="778" t="n">
        <f aca="false">I1400+J1400+K1400</f>
        <v>0</v>
      </c>
      <c r="M1400" s="1463" t="str">
        <f aca="false">(IF($E1400&lt;&gt;0,$M$2,IF($L1400&lt;&gt;0,$M$2,"")))</f>
        <v/>
      </c>
      <c r="N1400" s="1073"/>
    </row>
    <row r="1401" customFormat="false" ht="15.75" hidden="false" customHeight="false" outlineLevel="0" collapsed="false">
      <c r="B1401" s="914" t="n">
        <v>3900</v>
      </c>
      <c r="C1401" s="979" t="s">
        <v>657</v>
      </c>
      <c r="D1401" s="979"/>
      <c r="E1401" s="950" t="n">
        <f aca="false">F1401+G1401+H1401</f>
        <v>0</v>
      </c>
      <c r="F1401" s="801" t="n">
        <v>0</v>
      </c>
      <c r="G1401" s="802" t="n">
        <v>0</v>
      </c>
      <c r="H1401" s="803" t="n">
        <v>0</v>
      </c>
      <c r="I1401" s="801" t="n">
        <v>0</v>
      </c>
      <c r="J1401" s="802" t="n">
        <v>0</v>
      </c>
      <c r="K1401" s="803" t="n">
        <v>0</v>
      </c>
      <c r="L1401" s="950" t="n">
        <f aca="false">I1401+J1401+K1401</f>
        <v>0</v>
      </c>
      <c r="M1401" s="1463" t="str">
        <f aca="false">(IF($E1401&lt;&gt;0,$M$2,IF($L1401&lt;&gt;0,$M$2,"")))</f>
        <v/>
      </c>
      <c r="N1401" s="1073"/>
    </row>
    <row r="1402" customFormat="false" ht="15.75" hidden="false" customHeight="false" outlineLevel="0" collapsed="false">
      <c r="B1402" s="914" t="n">
        <v>4000</v>
      </c>
      <c r="C1402" s="979" t="s">
        <v>658</v>
      </c>
      <c r="D1402" s="979"/>
      <c r="E1402" s="950" t="n">
        <f aca="false">F1402+G1402+H1402</f>
        <v>0</v>
      </c>
      <c r="F1402" s="1467"/>
      <c r="G1402" s="1468"/>
      <c r="H1402" s="1469"/>
      <c r="I1402" s="1467"/>
      <c r="J1402" s="1468"/>
      <c r="K1402" s="1469"/>
      <c r="L1402" s="950" t="n">
        <f aca="false">I1402+J1402+K1402</f>
        <v>0</v>
      </c>
      <c r="M1402" s="1463" t="str">
        <f aca="false">(IF($E1402&lt;&gt;0,$M$2,IF($L1402&lt;&gt;0,$M$2,"")))</f>
        <v/>
      </c>
      <c r="N1402" s="1073"/>
    </row>
    <row r="1403" customFormat="false" ht="15.75" hidden="false" customHeight="false" outlineLevel="0" collapsed="false">
      <c r="B1403" s="914" t="n">
        <v>4100</v>
      </c>
      <c r="C1403" s="979" t="s">
        <v>659</v>
      </c>
      <c r="D1403" s="979"/>
      <c r="E1403" s="950" t="n">
        <f aca="false">F1403+G1403+H1403</f>
        <v>0</v>
      </c>
      <c r="F1403" s="802" t="n">
        <v>0</v>
      </c>
      <c r="G1403" s="802" t="n">
        <v>0</v>
      </c>
      <c r="H1403" s="802" t="n">
        <v>0</v>
      </c>
      <c r="I1403" s="802" t="n">
        <v>0</v>
      </c>
      <c r="J1403" s="802" t="n">
        <v>0</v>
      </c>
      <c r="K1403" s="802" t="n">
        <v>0</v>
      </c>
      <c r="L1403" s="950" t="n">
        <f aca="false">I1403+J1403+K1403</f>
        <v>0</v>
      </c>
      <c r="M1403" s="1463" t="str">
        <f aca="false">(IF($E1403&lt;&gt;0,$M$2,IF($L1403&lt;&gt;0,$M$2,"")))</f>
        <v/>
      </c>
      <c r="N1403" s="1073"/>
    </row>
    <row r="1404" customFormat="false" ht="15.75" hidden="false" customHeight="false" outlineLevel="0" collapsed="false">
      <c r="B1404" s="914" t="n">
        <v>4200</v>
      </c>
      <c r="C1404" s="979" t="s">
        <v>660</v>
      </c>
      <c r="D1404" s="979"/>
      <c r="E1404" s="950" t="n">
        <f aca="false">SUM(E1405:E1410)</f>
        <v>0</v>
      </c>
      <c r="F1404" s="917" t="n">
        <f aca="false">SUM(F1405:F1410)</f>
        <v>0</v>
      </c>
      <c r="G1404" s="918" t="n">
        <f aca="false">SUM(G1405:G1410)</f>
        <v>0</v>
      </c>
      <c r="H1404" s="570" t="n">
        <f aca="false">SUM(H1405:H1410)</f>
        <v>0</v>
      </c>
      <c r="I1404" s="917" t="n">
        <f aca="false">SUM(I1405:I1410)</f>
        <v>0</v>
      </c>
      <c r="J1404" s="918" t="n">
        <f aca="false">SUM(J1405:J1410)</f>
        <v>0</v>
      </c>
      <c r="K1404" s="570" t="n">
        <f aca="false">SUM(K1405:K1410)</f>
        <v>0</v>
      </c>
      <c r="L1404" s="950" t="n">
        <f aca="false">SUM(L1405:L1410)</f>
        <v>0</v>
      </c>
      <c r="M1404" s="1463" t="str">
        <f aca="false">(IF($E1404&lt;&gt;0,$M$2,IF($L1404&lt;&gt;0,$M$2,"")))</f>
        <v/>
      </c>
      <c r="N1404" s="1073"/>
    </row>
    <row r="1405" customFormat="false" ht="15.75" hidden="false" customHeight="false" outlineLevel="0" collapsed="false">
      <c r="B1405" s="1005"/>
      <c r="C1405" s="921" t="n">
        <v>4201</v>
      </c>
      <c r="D1405" s="922" t="s">
        <v>661</v>
      </c>
      <c r="E1405" s="750" t="n">
        <f aca="false">F1405+G1405+H1405</f>
        <v>0</v>
      </c>
      <c r="F1405" s="818"/>
      <c r="G1405" s="806"/>
      <c r="H1405" s="1464"/>
      <c r="I1405" s="818"/>
      <c r="J1405" s="806"/>
      <c r="K1405" s="1464"/>
      <c r="L1405" s="750" t="n">
        <f aca="false">I1405+J1405+K1405</f>
        <v>0</v>
      </c>
      <c r="M1405" s="1463" t="str">
        <f aca="false">(IF($E1405&lt;&gt;0,$M$2,IF($L1405&lt;&gt;0,$M$2,"")))</f>
        <v/>
      </c>
      <c r="N1405" s="1073"/>
    </row>
    <row r="1406" customFormat="false" ht="15.75" hidden="false" customHeight="false" outlineLevel="0" collapsed="false">
      <c r="B1406" s="1005"/>
      <c r="C1406" s="934" t="n">
        <v>4202</v>
      </c>
      <c r="D1406" s="1006" t="s">
        <v>662</v>
      </c>
      <c r="E1406" s="757" t="n">
        <f aca="false">F1406+G1406+H1406</f>
        <v>0</v>
      </c>
      <c r="F1406" s="807"/>
      <c r="G1406" s="761"/>
      <c r="H1406" s="1466"/>
      <c r="I1406" s="807"/>
      <c r="J1406" s="761"/>
      <c r="K1406" s="1466"/>
      <c r="L1406" s="757" t="n">
        <f aca="false">I1406+J1406+K1406</f>
        <v>0</v>
      </c>
      <c r="M1406" s="1463" t="str">
        <f aca="false">(IF($E1406&lt;&gt;0,$M$2,IF($L1406&lt;&gt;0,$M$2,"")))</f>
        <v/>
      </c>
      <c r="N1406" s="1073"/>
    </row>
    <row r="1407" customFormat="false" ht="15.75" hidden="false" customHeight="false" outlineLevel="0" collapsed="false">
      <c r="B1407" s="1005"/>
      <c r="C1407" s="934" t="n">
        <v>4214</v>
      </c>
      <c r="D1407" s="1006" t="s">
        <v>663</v>
      </c>
      <c r="E1407" s="757" t="n">
        <f aca="false">F1407+G1407+H1407</f>
        <v>0</v>
      </c>
      <c r="F1407" s="807"/>
      <c r="G1407" s="761"/>
      <c r="H1407" s="1466"/>
      <c r="I1407" s="807"/>
      <c r="J1407" s="761"/>
      <c r="K1407" s="1466"/>
      <c r="L1407" s="757" t="n">
        <f aca="false">I1407+J1407+K1407</f>
        <v>0</v>
      </c>
      <c r="M1407" s="1463" t="str">
        <f aca="false">(IF($E1407&lt;&gt;0,$M$2,IF($L1407&lt;&gt;0,$M$2,"")))</f>
        <v/>
      </c>
      <c r="N1407" s="1073"/>
    </row>
    <row r="1408" customFormat="false" ht="15.75" hidden="false" customHeight="false" outlineLevel="0" collapsed="false">
      <c r="B1408" s="1005"/>
      <c r="C1408" s="934" t="n">
        <v>4217</v>
      </c>
      <c r="D1408" s="1006" t="s">
        <v>664</v>
      </c>
      <c r="E1408" s="757" t="n">
        <f aca="false">F1408+G1408+H1408</f>
        <v>0</v>
      </c>
      <c r="F1408" s="807"/>
      <c r="G1408" s="761"/>
      <c r="H1408" s="1466"/>
      <c r="I1408" s="807"/>
      <c r="J1408" s="761"/>
      <c r="K1408" s="1466"/>
      <c r="L1408" s="757" t="n">
        <f aca="false">I1408+J1408+K1408</f>
        <v>0</v>
      </c>
      <c r="M1408" s="1463" t="str">
        <f aca="false">(IF($E1408&lt;&gt;0,$M$2,IF($L1408&lt;&gt;0,$M$2,"")))</f>
        <v/>
      </c>
      <c r="N1408" s="1073"/>
    </row>
    <row r="1409" customFormat="false" ht="15.75" hidden="false" customHeight="false" outlineLevel="0" collapsed="false">
      <c r="B1409" s="1005"/>
      <c r="C1409" s="934" t="n">
        <v>4218</v>
      </c>
      <c r="D1409" s="935" t="s">
        <v>665</v>
      </c>
      <c r="E1409" s="757" t="n">
        <f aca="false">F1409+G1409+H1409</f>
        <v>0</v>
      </c>
      <c r="F1409" s="807"/>
      <c r="G1409" s="761"/>
      <c r="H1409" s="1466"/>
      <c r="I1409" s="807"/>
      <c r="J1409" s="761"/>
      <c r="K1409" s="1466"/>
      <c r="L1409" s="757" t="n">
        <f aca="false">I1409+J1409+K1409</f>
        <v>0</v>
      </c>
      <c r="M1409" s="1463" t="str">
        <f aca="false">(IF($E1409&lt;&gt;0,$M$2,IF($L1409&lt;&gt;0,$M$2,"")))</f>
        <v/>
      </c>
      <c r="N1409" s="1073"/>
    </row>
    <row r="1410" customFormat="false" ht="15.75" hidden="false" customHeight="false" outlineLevel="0" collapsed="false">
      <c r="B1410" s="1005"/>
      <c r="C1410" s="926" t="n">
        <v>4219</v>
      </c>
      <c r="D1410" s="1007" t="s">
        <v>666</v>
      </c>
      <c r="E1410" s="778" t="n">
        <f aca="false">F1410+G1410+H1410</f>
        <v>0</v>
      </c>
      <c r="F1410" s="814"/>
      <c r="G1410" s="815"/>
      <c r="H1410" s="1465"/>
      <c r="I1410" s="814"/>
      <c r="J1410" s="815"/>
      <c r="K1410" s="1465"/>
      <c r="L1410" s="778" t="n">
        <f aca="false">I1410+J1410+K1410</f>
        <v>0</v>
      </c>
      <c r="M1410" s="1463" t="str">
        <f aca="false">(IF($E1410&lt;&gt;0,$M$2,IF($L1410&lt;&gt;0,$M$2,"")))</f>
        <v/>
      </c>
      <c r="N1410" s="1073"/>
    </row>
    <row r="1411" customFormat="false" ht="15.75" hidden="false" customHeight="false" outlineLevel="0" collapsed="false">
      <c r="B1411" s="914" t="n">
        <v>4300</v>
      </c>
      <c r="C1411" s="979" t="s">
        <v>667</v>
      </c>
      <c r="D1411" s="979"/>
      <c r="E1411" s="950" t="n">
        <f aca="false">SUM(E1412:E1414)</f>
        <v>0</v>
      </c>
      <c r="F1411" s="917" t="n">
        <f aca="false">SUM(F1412:F1414)</f>
        <v>0</v>
      </c>
      <c r="G1411" s="918" t="n">
        <f aca="false">SUM(G1412:G1414)</f>
        <v>0</v>
      </c>
      <c r="H1411" s="570" t="n">
        <f aca="false">SUM(H1412:H1414)</f>
        <v>0</v>
      </c>
      <c r="I1411" s="917" t="n">
        <f aca="false">SUM(I1412:I1414)</f>
        <v>0</v>
      </c>
      <c r="J1411" s="918" t="n">
        <f aca="false">SUM(J1412:J1414)</f>
        <v>0</v>
      </c>
      <c r="K1411" s="570" t="n">
        <f aca="false">SUM(K1412:K1414)</f>
        <v>0</v>
      </c>
      <c r="L1411" s="950" t="n">
        <f aca="false">SUM(L1412:L1414)</f>
        <v>0</v>
      </c>
      <c r="M1411" s="1463" t="str">
        <f aca="false">(IF($E1411&lt;&gt;0,$M$2,IF($L1411&lt;&gt;0,$M$2,"")))</f>
        <v/>
      </c>
      <c r="N1411" s="1073"/>
    </row>
    <row r="1412" customFormat="false" ht="15.75" hidden="false" customHeight="false" outlineLevel="0" collapsed="false">
      <c r="B1412" s="1005"/>
      <c r="C1412" s="921" t="n">
        <v>4301</v>
      </c>
      <c r="D1412" s="951" t="s">
        <v>668</v>
      </c>
      <c r="E1412" s="750" t="n">
        <f aca="false">F1412+G1412+H1412</f>
        <v>0</v>
      </c>
      <c r="F1412" s="818"/>
      <c r="G1412" s="806"/>
      <c r="H1412" s="1464"/>
      <c r="I1412" s="818"/>
      <c r="J1412" s="806"/>
      <c r="K1412" s="1464"/>
      <c r="L1412" s="750" t="n">
        <f aca="false">I1412+J1412+K1412</f>
        <v>0</v>
      </c>
      <c r="M1412" s="1463" t="str">
        <f aca="false">(IF($E1412&lt;&gt;0,$M$2,IF($L1412&lt;&gt;0,$M$2,"")))</f>
        <v/>
      </c>
      <c r="N1412" s="1073"/>
    </row>
    <row r="1413" customFormat="false" ht="15.75" hidden="false" customHeight="false" outlineLevel="0" collapsed="false">
      <c r="B1413" s="1005"/>
      <c r="C1413" s="934" t="n">
        <v>4302</v>
      </c>
      <c r="D1413" s="1006" t="s">
        <v>669</v>
      </c>
      <c r="E1413" s="757" t="n">
        <f aca="false">F1413+G1413+H1413</f>
        <v>0</v>
      </c>
      <c r="F1413" s="807"/>
      <c r="G1413" s="761"/>
      <c r="H1413" s="1466"/>
      <c r="I1413" s="807"/>
      <c r="J1413" s="761"/>
      <c r="K1413" s="1466"/>
      <c r="L1413" s="757" t="n">
        <f aca="false">I1413+J1413+K1413</f>
        <v>0</v>
      </c>
      <c r="M1413" s="1463" t="str">
        <f aca="false">(IF($E1413&lt;&gt;0,$M$2,IF($L1413&lt;&gt;0,$M$2,"")))</f>
        <v/>
      </c>
      <c r="N1413" s="1073"/>
    </row>
    <row r="1414" customFormat="false" ht="15.75" hidden="false" customHeight="false" outlineLevel="0" collapsed="false">
      <c r="B1414" s="1005"/>
      <c r="C1414" s="926" t="n">
        <v>4309</v>
      </c>
      <c r="D1414" s="940" t="s">
        <v>670</v>
      </c>
      <c r="E1414" s="778" t="n">
        <f aca="false">F1414+G1414+H1414</f>
        <v>0</v>
      </c>
      <c r="F1414" s="814"/>
      <c r="G1414" s="815"/>
      <c r="H1414" s="1465"/>
      <c r="I1414" s="814"/>
      <c r="J1414" s="815"/>
      <c r="K1414" s="1465"/>
      <c r="L1414" s="778" t="n">
        <f aca="false">I1414+J1414+K1414</f>
        <v>0</v>
      </c>
      <c r="M1414" s="1463" t="str">
        <f aca="false">(IF($E1414&lt;&gt;0,$M$2,IF($L1414&lt;&gt;0,$M$2,"")))</f>
        <v/>
      </c>
      <c r="N1414" s="1073"/>
    </row>
    <row r="1415" customFormat="false" ht="15.75" hidden="false" customHeight="false" outlineLevel="0" collapsed="false">
      <c r="B1415" s="914" t="n">
        <v>4400</v>
      </c>
      <c r="C1415" s="979" t="s">
        <v>671</v>
      </c>
      <c r="D1415" s="979"/>
      <c r="E1415" s="950" t="n">
        <f aca="false">F1415+G1415+H1415</f>
        <v>0</v>
      </c>
      <c r="F1415" s="1467"/>
      <c r="G1415" s="1468"/>
      <c r="H1415" s="1469"/>
      <c r="I1415" s="1467"/>
      <c r="J1415" s="1468"/>
      <c r="K1415" s="1469"/>
      <c r="L1415" s="950" t="n">
        <f aca="false">I1415+J1415+K1415</f>
        <v>0</v>
      </c>
      <c r="M1415" s="1463" t="str">
        <f aca="false">(IF($E1415&lt;&gt;0,$M$2,IF($L1415&lt;&gt;0,$M$2,"")))</f>
        <v/>
      </c>
      <c r="N1415" s="1073"/>
    </row>
    <row r="1416" customFormat="false" ht="15.75" hidden="false" customHeight="false" outlineLevel="0" collapsed="false">
      <c r="B1416" s="914" t="n">
        <v>4500</v>
      </c>
      <c r="C1416" s="979" t="s">
        <v>672</v>
      </c>
      <c r="D1416" s="979"/>
      <c r="E1416" s="950" t="n">
        <f aca="false">F1416+G1416+H1416</f>
        <v>0</v>
      </c>
      <c r="F1416" s="1467"/>
      <c r="G1416" s="1468"/>
      <c r="H1416" s="1469"/>
      <c r="I1416" s="1467"/>
      <c r="J1416" s="1468"/>
      <c r="K1416" s="1469"/>
      <c r="L1416" s="950" t="n">
        <f aca="false">I1416+J1416+K1416</f>
        <v>0</v>
      </c>
      <c r="M1416" s="1463" t="str">
        <f aca="false">(IF($E1416&lt;&gt;0,$M$2,IF($L1416&lt;&gt;0,$M$2,"")))</f>
        <v/>
      </c>
      <c r="N1416" s="1073"/>
    </row>
    <row r="1417" customFormat="false" ht="15.75" hidden="false" customHeight="true" outlineLevel="0" collapsed="false">
      <c r="B1417" s="914" t="n">
        <v>4600</v>
      </c>
      <c r="C1417" s="986" t="s">
        <v>673</v>
      </c>
      <c r="D1417" s="986"/>
      <c r="E1417" s="950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50" t="n">
        <f aca="false">I1417+J1417+K1417</f>
        <v>0</v>
      </c>
      <c r="M1417" s="1463" t="str">
        <f aca="false">(IF($E1417&lt;&gt;0,$M$2,IF($L1417&lt;&gt;0,$M$2,"")))</f>
        <v/>
      </c>
      <c r="N1417" s="1073"/>
    </row>
    <row r="1418" customFormat="false" ht="15.75" hidden="false" customHeight="false" outlineLevel="0" collapsed="false">
      <c r="B1418" s="914" t="n">
        <v>4900</v>
      </c>
      <c r="C1418" s="979" t="s">
        <v>674</v>
      </c>
      <c r="D1418" s="979"/>
      <c r="E1418" s="950" t="n">
        <f aca="false">+E1419+E1420</f>
        <v>0</v>
      </c>
      <c r="F1418" s="917" t="n">
        <f aca="false">+F1419+F1420</f>
        <v>0</v>
      </c>
      <c r="G1418" s="918" t="n">
        <f aca="false">+G1419+G1420</f>
        <v>0</v>
      </c>
      <c r="H1418" s="570" t="n">
        <f aca="false">+H1419+H1420</f>
        <v>0</v>
      </c>
      <c r="I1418" s="917" t="n">
        <f aca="false">+I1419+I1420</f>
        <v>0</v>
      </c>
      <c r="J1418" s="918" t="n">
        <f aca="false">+J1419+J1420</f>
        <v>0</v>
      </c>
      <c r="K1418" s="570" t="n">
        <f aca="false">+K1419+K1420</f>
        <v>0</v>
      </c>
      <c r="L1418" s="950" t="n">
        <f aca="false">+L1419+L1420</f>
        <v>0</v>
      </c>
      <c r="M1418" s="1463" t="str">
        <f aca="false">(IF($E1418&lt;&gt;0,$M$2,IF($L1418&lt;&gt;0,$M$2,"")))</f>
        <v/>
      </c>
      <c r="N1418" s="1073"/>
    </row>
    <row r="1419" customFormat="false" ht="15.75" hidden="false" customHeight="false" outlineLevel="0" collapsed="false">
      <c r="B1419" s="1005"/>
      <c r="C1419" s="921" t="n">
        <v>4901</v>
      </c>
      <c r="D1419" s="1008" t="s">
        <v>675</v>
      </c>
      <c r="E1419" s="750" t="n">
        <f aca="false">F1419+G1419+H1419</f>
        <v>0</v>
      </c>
      <c r="F1419" s="818"/>
      <c r="G1419" s="806"/>
      <c r="H1419" s="1464"/>
      <c r="I1419" s="818"/>
      <c r="J1419" s="806"/>
      <c r="K1419" s="1464"/>
      <c r="L1419" s="750" t="n">
        <f aca="false">I1419+J1419+K1419</f>
        <v>0</v>
      </c>
      <c r="M1419" s="1463" t="str">
        <f aca="false">(IF($E1419&lt;&gt;0,$M$2,IF($L1419&lt;&gt;0,$M$2,"")))</f>
        <v/>
      </c>
      <c r="N1419" s="1073"/>
    </row>
    <row r="1420" customFormat="false" ht="15.75" hidden="false" customHeight="false" outlineLevel="0" collapsed="false">
      <c r="B1420" s="1005"/>
      <c r="C1420" s="926" t="n">
        <v>4902</v>
      </c>
      <c r="D1420" s="940" t="s">
        <v>676</v>
      </c>
      <c r="E1420" s="778" t="n">
        <f aca="false">F1420+G1420+H1420</f>
        <v>0</v>
      </c>
      <c r="F1420" s="814"/>
      <c r="G1420" s="815"/>
      <c r="H1420" s="1465"/>
      <c r="I1420" s="814"/>
      <c r="J1420" s="815"/>
      <c r="K1420" s="1465"/>
      <c r="L1420" s="778" t="n">
        <f aca="false">I1420+J1420+K1420</f>
        <v>0</v>
      </c>
      <c r="M1420" s="1463" t="str">
        <f aca="false">(IF($E1420&lt;&gt;0,$M$2,IF($L1420&lt;&gt;0,$M$2,"")))</f>
        <v/>
      </c>
      <c r="N1420" s="1073"/>
    </row>
    <row r="1421" customFormat="false" ht="15.75" hidden="false" customHeight="false" outlineLevel="0" collapsed="false">
      <c r="B1421" s="1009" t="n">
        <v>5100</v>
      </c>
      <c r="C1421" s="1010" t="s">
        <v>677</v>
      </c>
      <c r="D1421" s="1010"/>
      <c r="E1421" s="950" t="n">
        <f aca="false">F1421+G1421+H1421</f>
        <v>0</v>
      </c>
      <c r="F1421" s="1467"/>
      <c r="G1421" s="1468"/>
      <c r="H1421" s="1469"/>
      <c r="I1421" s="1467"/>
      <c r="J1421" s="1468"/>
      <c r="K1421" s="1469"/>
      <c r="L1421" s="950" t="n">
        <f aca="false">I1421+J1421+K1421</f>
        <v>0</v>
      </c>
      <c r="M1421" s="1463" t="str">
        <f aca="false">(IF($E1421&lt;&gt;0,$M$2,IF($L1421&lt;&gt;0,$M$2,"")))</f>
        <v/>
      </c>
      <c r="N1421" s="1073"/>
    </row>
    <row r="1422" customFormat="false" ht="15.75" hidden="false" customHeight="false" outlineLevel="0" collapsed="false">
      <c r="B1422" s="1009" t="n">
        <v>5200</v>
      </c>
      <c r="C1422" s="1010" t="s">
        <v>678</v>
      </c>
      <c r="D1422" s="1010"/>
      <c r="E1422" s="950" t="n">
        <f aca="false">SUM(E1423:E1429)</f>
        <v>0</v>
      </c>
      <c r="F1422" s="917" t="n">
        <f aca="false">SUM(F1423:F1429)</f>
        <v>0</v>
      </c>
      <c r="G1422" s="918" t="n">
        <f aca="false">SUM(G1423:G1429)</f>
        <v>0</v>
      </c>
      <c r="H1422" s="570" t="n">
        <f aca="false">SUM(H1423:H1429)</f>
        <v>0</v>
      </c>
      <c r="I1422" s="917" t="n">
        <f aca="false">SUM(I1423:I1429)</f>
        <v>0</v>
      </c>
      <c r="J1422" s="918" t="n">
        <f aca="false">SUM(J1423:J1429)</f>
        <v>0</v>
      </c>
      <c r="K1422" s="570" t="n">
        <f aca="false">SUM(K1423:K1429)</f>
        <v>0</v>
      </c>
      <c r="L1422" s="950" t="n">
        <f aca="false">SUM(L1423:L1429)</f>
        <v>0</v>
      </c>
      <c r="M1422" s="1463" t="str">
        <f aca="false">(IF($E1422&lt;&gt;0,$M$2,IF($L1422&lt;&gt;0,$M$2,"")))</f>
        <v/>
      </c>
      <c r="N1422" s="1073"/>
    </row>
    <row r="1423" customFormat="false" ht="15.75" hidden="false" customHeight="false" outlineLevel="0" collapsed="false">
      <c r="B1423" s="1012"/>
      <c r="C1423" s="1013" t="n">
        <v>5201</v>
      </c>
      <c r="D1423" s="1014" t="s">
        <v>679</v>
      </c>
      <c r="E1423" s="750" t="n">
        <f aca="false">F1423+G1423+H1423</f>
        <v>0</v>
      </c>
      <c r="F1423" s="818"/>
      <c r="G1423" s="806"/>
      <c r="H1423" s="1464"/>
      <c r="I1423" s="818"/>
      <c r="J1423" s="806"/>
      <c r="K1423" s="1464"/>
      <c r="L1423" s="750" t="n">
        <f aca="false">I1423+J1423+K1423</f>
        <v>0</v>
      </c>
      <c r="M1423" s="1463" t="str">
        <f aca="false">(IF($E1423&lt;&gt;0,$M$2,IF($L1423&lt;&gt;0,$M$2,"")))</f>
        <v/>
      </c>
      <c r="N1423" s="1073"/>
    </row>
    <row r="1424" customFormat="false" ht="15.75" hidden="false" customHeight="false" outlineLevel="0" collapsed="false">
      <c r="B1424" s="1012"/>
      <c r="C1424" s="1016" t="n">
        <v>5202</v>
      </c>
      <c r="D1424" s="1017" t="s">
        <v>680</v>
      </c>
      <c r="E1424" s="757" t="n">
        <f aca="false">F1424+G1424+H1424</f>
        <v>0</v>
      </c>
      <c r="F1424" s="807"/>
      <c r="G1424" s="761"/>
      <c r="H1424" s="1466"/>
      <c r="I1424" s="807"/>
      <c r="J1424" s="761"/>
      <c r="K1424" s="1466"/>
      <c r="L1424" s="757" t="n">
        <f aca="false">I1424+J1424+K1424</f>
        <v>0</v>
      </c>
      <c r="M1424" s="1463" t="str">
        <f aca="false">(IF($E1424&lt;&gt;0,$M$2,IF($L1424&lt;&gt;0,$M$2,"")))</f>
        <v/>
      </c>
      <c r="N1424" s="1073"/>
    </row>
    <row r="1425" customFormat="false" ht="15.75" hidden="false" customHeight="false" outlineLevel="0" collapsed="false">
      <c r="B1425" s="1012"/>
      <c r="C1425" s="1016" t="n">
        <v>5203</v>
      </c>
      <c r="D1425" s="1017" t="s">
        <v>681</v>
      </c>
      <c r="E1425" s="757" t="n">
        <f aca="false">F1425+G1425+H1425</f>
        <v>0</v>
      </c>
      <c r="F1425" s="807"/>
      <c r="G1425" s="761"/>
      <c r="H1425" s="1466"/>
      <c r="I1425" s="807"/>
      <c r="J1425" s="761"/>
      <c r="K1425" s="1466"/>
      <c r="L1425" s="757" t="n">
        <f aca="false">I1425+J1425+K1425</f>
        <v>0</v>
      </c>
      <c r="M1425" s="1463" t="str">
        <f aca="false">(IF($E1425&lt;&gt;0,$M$2,IF($L1425&lt;&gt;0,$M$2,"")))</f>
        <v/>
      </c>
      <c r="N1425" s="1073"/>
    </row>
    <row r="1426" customFormat="false" ht="15.75" hidden="false" customHeight="false" outlineLevel="0" collapsed="false">
      <c r="B1426" s="1012"/>
      <c r="C1426" s="1016" t="n">
        <v>5204</v>
      </c>
      <c r="D1426" s="1017" t="s">
        <v>682</v>
      </c>
      <c r="E1426" s="757" t="n">
        <f aca="false">F1426+G1426+H1426</f>
        <v>0</v>
      </c>
      <c r="F1426" s="807"/>
      <c r="G1426" s="761"/>
      <c r="H1426" s="1466"/>
      <c r="I1426" s="807"/>
      <c r="J1426" s="761"/>
      <c r="K1426" s="1466"/>
      <c r="L1426" s="757" t="n">
        <f aca="false">I1426+J1426+K1426</f>
        <v>0</v>
      </c>
      <c r="M1426" s="1463" t="str">
        <f aca="false">(IF($E1426&lt;&gt;0,$M$2,IF($L1426&lt;&gt;0,$M$2,"")))</f>
        <v/>
      </c>
      <c r="N1426" s="1073"/>
    </row>
    <row r="1427" customFormat="false" ht="15.75" hidden="false" customHeight="false" outlineLevel="0" collapsed="false">
      <c r="B1427" s="1012"/>
      <c r="C1427" s="1016" t="n">
        <v>5205</v>
      </c>
      <c r="D1427" s="1017" t="s">
        <v>683</v>
      </c>
      <c r="E1427" s="757" t="n">
        <f aca="false">F1427+G1427+H1427</f>
        <v>0</v>
      </c>
      <c r="F1427" s="807"/>
      <c r="G1427" s="761"/>
      <c r="H1427" s="1466"/>
      <c r="I1427" s="807"/>
      <c r="J1427" s="761"/>
      <c r="K1427" s="1466"/>
      <c r="L1427" s="757" t="n">
        <f aca="false">I1427+J1427+K1427</f>
        <v>0</v>
      </c>
      <c r="M1427" s="1463" t="str">
        <f aca="false">(IF($E1427&lt;&gt;0,$M$2,IF($L1427&lt;&gt;0,$M$2,"")))</f>
        <v/>
      </c>
      <c r="N1427" s="1073"/>
    </row>
    <row r="1428" customFormat="false" ht="15.75" hidden="false" customHeight="false" outlineLevel="0" collapsed="false">
      <c r="B1428" s="1012"/>
      <c r="C1428" s="1016" t="n">
        <v>5206</v>
      </c>
      <c r="D1428" s="1017" t="s">
        <v>684</v>
      </c>
      <c r="E1428" s="757" t="n">
        <f aca="false">F1428+G1428+H1428</f>
        <v>0</v>
      </c>
      <c r="F1428" s="807"/>
      <c r="G1428" s="761"/>
      <c r="H1428" s="1466"/>
      <c r="I1428" s="807"/>
      <c r="J1428" s="761"/>
      <c r="K1428" s="1466"/>
      <c r="L1428" s="757" t="n">
        <f aca="false">I1428+J1428+K1428</f>
        <v>0</v>
      </c>
      <c r="M1428" s="1463" t="str">
        <f aca="false">(IF($E1428&lt;&gt;0,$M$2,IF($L1428&lt;&gt;0,$M$2,"")))</f>
        <v/>
      </c>
      <c r="N1428" s="1073"/>
    </row>
    <row r="1429" customFormat="false" ht="15.75" hidden="false" customHeight="false" outlineLevel="0" collapsed="false">
      <c r="B1429" s="1012"/>
      <c r="C1429" s="1018" t="n">
        <v>5219</v>
      </c>
      <c r="D1429" s="1019" t="s">
        <v>685</v>
      </c>
      <c r="E1429" s="778" t="n">
        <f aca="false">F1429+G1429+H1429</f>
        <v>0</v>
      </c>
      <c r="F1429" s="814"/>
      <c r="G1429" s="815"/>
      <c r="H1429" s="1465"/>
      <c r="I1429" s="814"/>
      <c r="J1429" s="815"/>
      <c r="K1429" s="1465"/>
      <c r="L1429" s="778" t="n">
        <f aca="false">I1429+J1429+K1429</f>
        <v>0</v>
      </c>
      <c r="M1429" s="1463" t="str">
        <f aca="false">(IF($E1429&lt;&gt;0,$M$2,IF($L1429&lt;&gt;0,$M$2,"")))</f>
        <v/>
      </c>
      <c r="N1429" s="1073"/>
    </row>
    <row r="1430" customFormat="false" ht="15.75" hidden="false" customHeight="false" outlineLevel="0" collapsed="false">
      <c r="B1430" s="1009" t="n">
        <v>5300</v>
      </c>
      <c r="C1430" s="1010" t="s">
        <v>686</v>
      </c>
      <c r="D1430" s="1010"/>
      <c r="E1430" s="950" t="n">
        <f aca="false">SUM(E1431:E1432)</f>
        <v>0</v>
      </c>
      <c r="F1430" s="917" t="n">
        <f aca="false">SUM(F1431:F1432)</f>
        <v>0</v>
      </c>
      <c r="G1430" s="918" t="n">
        <f aca="false">SUM(G1431:G1432)</f>
        <v>0</v>
      </c>
      <c r="H1430" s="570" t="n">
        <f aca="false">SUM(H1431:H1432)</f>
        <v>0</v>
      </c>
      <c r="I1430" s="917" t="n">
        <f aca="false">SUM(I1431:I1432)</f>
        <v>0</v>
      </c>
      <c r="J1430" s="918" t="n">
        <f aca="false">SUM(J1431:J1432)</f>
        <v>0</v>
      </c>
      <c r="K1430" s="570" t="n">
        <f aca="false">SUM(K1431:K1432)</f>
        <v>0</v>
      </c>
      <c r="L1430" s="950" t="n">
        <f aca="false">SUM(L1431:L1432)</f>
        <v>0</v>
      </c>
      <c r="M1430" s="1463" t="str">
        <f aca="false">(IF($E1430&lt;&gt;0,$M$2,IF($L1430&lt;&gt;0,$M$2,"")))</f>
        <v/>
      </c>
      <c r="N1430" s="1073"/>
    </row>
    <row r="1431" customFormat="false" ht="15.75" hidden="false" customHeight="false" outlineLevel="0" collapsed="false">
      <c r="B1431" s="1012"/>
      <c r="C1431" s="1013" t="n">
        <v>5301</v>
      </c>
      <c r="D1431" s="1014" t="s">
        <v>687</v>
      </c>
      <c r="E1431" s="750" t="n">
        <f aca="false">F1431+G1431+H1431</f>
        <v>0</v>
      </c>
      <c r="F1431" s="818"/>
      <c r="G1431" s="806"/>
      <c r="H1431" s="1464"/>
      <c r="I1431" s="818"/>
      <c r="J1431" s="806"/>
      <c r="K1431" s="1464"/>
      <c r="L1431" s="750" t="n">
        <f aca="false">I1431+J1431+K1431</f>
        <v>0</v>
      </c>
      <c r="M1431" s="1463" t="str">
        <f aca="false">(IF($E1431&lt;&gt;0,$M$2,IF($L1431&lt;&gt;0,$M$2,"")))</f>
        <v/>
      </c>
      <c r="N1431" s="1073"/>
    </row>
    <row r="1432" customFormat="false" ht="15.75" hidden="false" customHeight="false" outlineLevel="0" collapsed="false">
      <c r="B1432" s="1012"/>
      <c r="C1432" s="1018" t="n">
        <v>5309</v>
      </c>
      <c r="D1432" s="1019" t="s">
        <v>688</v>
      </c>
      <c r="E1432" s="778" t="n">
        <f aca="false">F1432+G1432+H1432</f>
        <v>0</v>
      </c>
      <c r="F1432" s="814"/>
      <c r="G1432" s="815"/>
      <c r="H1432" s="1465"/>
      <c r="I1432" s="814"/>
      <c r="J1432" s="815"/>
      <c r="K1432" s="1465"/>
      <c r="L1432" s="778" t="n">
        <f aca="false">I1432+J1432+K1432</f>
        <v>0</v>
      </c>
      <c r="M1432" s="1463" t="str">
        <f aca="false">(IF($E1432&lt;&gt;0,$M$2,IF($L1432&lt;&gt;0,$M$2,"")))</f>
        <v/>
      </c>
      <c r="N1432" s="1073"/>
    </row>
    <row r="1433" customFormat="false" ht="15.75" hidden="false" customHeight="false" outlineLevel="0" collapsed="false">
      <c r="B1433" s="1009" t="n">
        <v>5400</v>
      </c>
      <c r="C1433" s="1010" t="s">
        <v>689</v>
      </c>
      <c r="D1433" s="1010"/>
      <c r="E1433" s="950" t="n">
        <f aca="false">F1433+G1433+H1433</f>
        <v>0</v>
      </c>
      <c r="F1433" s="1467"/>
      <c r="G1433" s="1468"/>
      <c r="H1433" s="1469"/>
      <c r="I1433" s="1467"/>
      <c r="J1433" s="1468"/>
      <c r="K1433" s="1469"/>
      <c r="L1433" s="950" t="n">
        <f aca="false">I1433+J1433+K1433</f>
        <v>0</v>
      </c>
      <c r="M1433" s="1463" t="str">
        <f aca="false">(IF($E1433&lt;&gt;0,$M$2,IF($L1433&lt;&gt;0,$M$2,"")))</f>
        <v/>
      </c>
      <c r="N1433" s="1073"/>
    </row>
    <row r="1434" customFormat="false" ht="15.75" hidden="false" customHeight="false" outlineLevel="0" collapsed="false">
      <c r="B1434" s="914" t="n">
        <v>5500</v>
      </c>
      <c r="C1434" s="979" t="s">
        <v>690</v>
      </c>
      <c r="D1434" s="979"/>
      <c r="E1434" s="950" t="n">
        <f aca="false">SUM(E1435:E1438)</f>
        <v>0</v>
      </c>
      <c r="F1434" s="917" t="n">
        <f aca="false">SUM(F1435:F1438)</f>
        <v>0</v>
      </c>
      <c r="G1434" s="918" t="n">
        <f aca="false">SUM(G1435:G1438)</f>
        <v>0</v>
      </c>
      <c r="H1434" s="570" t="n">
        <f aca="false">SUM(H1435:H1438)</f>
        <v>0</v>
      </c>
      <c r="I1434" s="917" t="n">
        <f aca="false">SUM(I1435:I1438)</f>
        <v>0</v>
      </c>
      <c r="J1434" s="918" t="n">
        <f aca="false">SUM(J1435:J1438)</f>
        <v>0</v>
      </c>
      <c r="K1434" s="570" t="n">
        <f aca="false">SUM(K1435:K1438)</f>
        <v>0</v>
      </c>
      <c r="L1434" s="950" t="n">
        <f aca="false">SUM(L1435:L1438)</f>
        <v>0</v>
      </c>
      <c r="M1434" s="1463" t="str">
        <f aca="false">(IF($E1434&lt;&gt;0,$M$2,IF($L1434&lt;&gt;0,$M$2,"")))</f>
        <v/>
      </c>
      <c r="N1434" s="1073"/>
    </row>
    <row r="1435" customFormat="false" ht="15.75" hidden="false" customHeight="false" outlineLevel="0" collapsed="false">
      <c r="B1435" s="1005"/>
      <c r="C1435" s="921" t="n">
        <v>5501</v>
      </c>
      <c r="D1435" s="951" t="s">
        <v>691</v>
      </c>
      <c r="E1435" s="750" t="n">
        <f aca="false">F1435+G1435+H1435</f>
        <v>0</v>
      </c>
      <c r="F1435" s="818"/>
      <c r="G1435" s="806"/>
      <c r="H1435" s="1464"/>
      <c r="I1435" s="818"/>
      <c r="J1435" s="806"/>
      <c r="K1435" s="1464"/>
      <c r="L1435" s="750" t="n">
        <f aca="false">I1435+J1435+K1435</f>
        <v>0</v>
      </c>
      <c r="M1435" s="1463" t="str">
        <f aca="false">(IF($E1435&lt;&gt;0,$M$2,IF($L1435&lt;&gt;0,$M$2,"")))</f>
        <v/>
      </c>
      <c r="N1435" s="1073"/>
    </row>
    <row r="1436" customFormat="false" ht="15.75" hidden="false" customHeight="false" outlineLevel="0" collapsed="false">
      <c r="B1436" s="1005"/>
      <c r="C1436" s="934" t="n">
        <v>5502</v>
      </c>
      <c r="D1436" s="935" t="s">
        <v>692</v>
      </c>
      <c r="E1436" s="757" t="n">
        <f aca="false">F1436+G1436+H1436</f>
        <v>0</v>
      </c>
      <c r="F1436" s="807"/>
      <c r="G1436" s="761"/>
      <c r="H1436" s="1466"/>
      <c r="I1436" s="807"/>
      <c r="J1436" s="761"/>
      <c r="K1436" s="1466"/>
      <c r="L1436" s="757" t="n">
        <f aca="false">I1436+J1436+K1436</f>
        <v>0</v>
      </c>
      <c r="M1436" s="1463" t="str">
        <f aca="false">(IF($E1436&lt;&gt;0,$M$2,IF($L1436&lt;&gt;0,$M$2,"")))</f>
        <v/>
      </c>
      <c r="N1436" s="1073"/>
    </row>
    <row r="1437" customFormat="false" ht="15.75" hidden="false" customHeight="false" outlineLevel="0" collapsed="false">
      <c r="B1437" s="1005"/>
      <c r="C1437" s="934" t="n">
        <v>5503</v>
      </c>
      <c r="D1437" s="1006" t="s">
        <v>693</v>
      </c>
      <c r="E1437" s="757" t="n">
        <f aca="false">F1437+G1437+H1437</f>
        <v>0</v>
      </c>
      <c r="F1437" s="807"/>
      <c r="G1437" s="761"/>
      <c r="H1437" s="1466"/>
      <c r="I1437" s="807"/>
      <c r="J1437" s="761"/>
      <c r="K1437" s="1466"/>
      <c r="L1437" s="757" t="n">
        <f aca="false">I1437+J1437+K1437</f>
        <v>0</v>
      </c>
      <c r="M1437" s="1463" t="str">
        <f aca="false">(IF($E1437&lt;&gt;0,$M$2,IF($L1437&lt;&gt;0,$M$2,"")))</f>
        <v/>
      </c>
      <c r="N1437" s="1073"/>
    </row>
    <row r="1438" customFormat="false" ht="15.75" hidden="false" customHeight="false" outlineLevel="0" collapsed="false">
      <c r="B1438" s="1005"/>
      <c r="C1438" s="926" t="n">
        <v>5504</v>
      </c>
      <c r="D1438" s="978" t="s">
        <v>694</v>
      </c>
      <c r="E1438" s="778" t="n">
        <f aca="false">F1438+G1438+H1438</f>
        <v>0</v>
      </c>
      <c r="F1438" s="814"/>
      <c r="G1438" s="815"/>
      <c r="H1438" s="1465"/>
      <c r="I1438" s="814"/>
      <c r="J1438" s="815"/>
      <c r="K1438" s="1465"/>
      <c r="L1438" s="778" t="n">
        <f aca="false">I1438+J1438+K1438</f>
        <v>0</v>
      </c>
      <c r="M1438" s="1463" t="str">
        <f aca="false">(IF($E1438&lt;&gt;0,$M$2,IF($L1438&lt;&gt;0,$M$2,"")))</f>
        <v/>
      </c>
      <c r="N1438" s="1073"/>
    </row>
    <row r="1439" customFormat="false" ht="15.75" hidden="false" customHeight="true" outlineLevel="0" collapsed="false">
      <c r="B1439" s="1009" t="n">
        <v>5700</v>
      </c>
      <c r="C1439" s="1020" t="s">
        <v>695</v>
      </c>
      <c r="D1439" s="1020"/>
      <c r="E1439" s="950" t="n">
        <f aca="false">SUM(E1440:E1442)</f>
        <v>0</v>
      </c>
      <c r="F1439" s="917" t="n">
        <f aca="false">SUM(F1440:F1442)</f>
        <v>0</v>
      </c>
      <c r="G1439" s="918" t="n">
        <f aca="false">SUM(G1440:G1442)</f>
        <v>0</v>
      </c>
      <c r="H1439" s="570" t="n">
        <f aca="false">SUM(H1440:H1442)</f>
        <v>0</v>
      </c>
      <c r="I1439" s="917" t="n">
        <f aca="false">SUM(I1440:I1442)</f>
        <v>0</v>
      </c>
      <c r="J1439" s="918" t="n">
        <f aca="false">SUM(J1440:J1442)</f>
        <v>0</v>
      </c>
      <c r="K1439" s="570" t="n">
        <f aca="false">SUM(K1440:K1442)</f>
        <v>0</v>
      </c>
      <c r="L1439" s="950" t="n">
        <f aca="false">SUM(L1440:L1442)</f>
        <v>0</v>
      </c>
      <c r="M1439" s="1463" t="str">
        <f aca="false">(IF($E1439&lt;&gt;0,$M$2,IF($L1439&lt;&gt;0,$M$2,"")))</f>
        <v/>
      </c>
      <c r="N1439" s="1073"/>
    </row>
    <row r="1440" customFormat="false" ht="15.75" hidden="false" customHeight="false" outlineLevel="0" collapsed="false">
      <c r="B1440" s="1012"/>
      <c r="C1440" s="1013" t="n">
        <v>5701</v>
      </c>
      <c r="D1440" s="1014" t="s">
        <v>696</v>
      </c>
      <c r="E1440" s="750" t="n">
        <f aca="false">F1440+G1440+H1440</f>
        <v>0</v>
      </c>
      <c r="F1440" s="802" t="n">
        <v>0</v>
      </c>
      <c r="G1440" s="802" t="n">
        <v>0</v>
      </c>
      <c r="H1440" s="802" t="n">
        <v>0</v>
      </c>
      <c r="I1440" s="802" t="n">
        <v>0</v>
      </c>
      <c r="J1440" s="802" t="n">
        <v>0</v>
      </c>
      <c r="K1440" s="802" t="n">
        <v>0</v>
      </c>
      <c r="L1440" s="750" t="n">
        <f aca="false">I1440+J1440+K1440</f>
        <v>0</v>
      </c>
      <c r="M1440" s="1463" t="str">
        <f aca="false">(IF($E1440&lt;&gt;0,$M$2,IF($L1440&lt;&gt;0,$M$2,"")))</f>
        <v/>
      </c>
      <c r="N1440" s="1073"/>
    </row>
    <row r="1441" customFormat="false" ht="15.75" hidden="false" customHeight="false" outlineLevel="0" collapsed="false">
      <c r="B1441" s="1012"/>
      <c r="C1441" s="1021" t="n">
        <v>5702</v>
      </c>
      <c r="D1441" s="1022" t="s">
        <v>697</v>
      </c>
      <c r="E1441" s="766" t="n">
        <f aca="false">F1441+G1441+H1441</f>
        <v>0</v>
      </c>
      <c r="F1441" s="802" t="n">
        <v>0</v>
      </c>
      <c r="G1441" s="802" t="n">
        <v>0</v>
      </c>
      <c r="H1441" s="802" t="n">
        <v>0</v>
      </c>
      <c r="I1441" s="802" t="n">
        <v>0</v>
      </c>
      <c r="J1441" s="802" t="n">
        <v>0</v>
      </c>
      <c r="K1441" s="802" t="n">
        <v>0</v>
      </c>
      <c r="L1441" s="766" t="n">
        <f aca="false">I1441+J1441+K1441</f>
        <v>0</v>
      </c>
      <c r="M1441" s="1463" t="str">
        <f aca="false">(IF($E1441&lt;&gt;0,$M$2,IF($L1441&lt;&gt;0,$M$2,"")))</f>
        <v/>
      </c>
      <c r="N1441" s="1073"/>
    </row>
    <row r="1442" customFormat="false" ht="15.75" hidden="false" customHeight="false" outlineLevel="0" collapsed="false">
      <c r="B1442" s="933"/>
      <c r="C1442" s="1023" t="n">
        <v>4071</v>
      </c>
      <c r="D1442" s="1024" t="s">
        <v>698</v>
      </c>
      <c r="E1442" s="1025" t="n">
        <f aca="false">F1442+G1442+H1442</f>
        <v>0</v>
      </c>
      <c r="F1442" s="802" t="n">
        <v>0</v>
      </c>
      <c r="G1442" s="802" t="n">
        <v>0</v>
      </c>
      <c r="H1442" s="802" t="n">
        <v>0</v>
      </c>
      <c r="I1442" s="802" t="n">
        <v>0</v>
      </c>
      <c r="J1442" s="802" t="n">
        <v>0</v>
      </c>
      <c r="K1442" s="802" t="n">
        <v>0</v>
      </c>
      <c r="L1442" s="1025" t="n">
        <f aca="false">I1442+J1442+K1442</f>
        <v>0</v>
      </c>
      <c r="M1442" s="1463" t="str">
        <f aca="false">(IF($E1442&lt;&gt;0,$M$2,IF($L1442&lt;&gt;0,$M$2,"")))</f>
        <v/>
      </c>
      <c r="N1442" s="1073"/>
    </row>
    <row r="1443" customFormat="false" ht="15.75" hidden="false" customHeight="false" outlineLevel="0" collapsed="false">
      <c r="B1443" s="1284"/>
      <c r="C1443" s="1032" t="s">
        <v>699</v>
      </c>
      <c r="D1443" s="1032"/>
      <c r="E1443" s="1475"/>
      <c r="F1443" s="1475"/>
      <c r="G1443" s="1475"/>
      <c r="H1443" s="1475"/>
      <c r="I1443" s="1475"/>
      <c r="J1443" s="1475"/>
      <c r="K1443" s="1475"/>
      <c r="L1443" s="1476"/>
      <c r="M1443" s="1463" t="str">
        <f aca="false">(IF($E1443&lt;&gt;0,$M$2,IF($L1443&lt;&gt;0,$M$2,"")))</f>
        <v/>
      </c>
      <c r="N1443" s="1073"/>
    </row>
    <row r="1444" customFormat="false" ht="15.75" hidden="false" customHeight="false" outlineLevel="0" collapsed="false">
      <c r="B1444" s="1031" t="n">
        <v>98</v>
      </c>
      <c r="C1444" s="1032" t="s">
        <v>699</v>
      </c>
      <c r="D1444" s="1032"/>
      <c r="E1444" s="950" t="n">
        <f aca="false">F1444+G1444+H1444</f>
        <v>0</v>
      </c>
      <c r="F1444" s="1477"/>
      <c r="G1444" s="1478"/>
      <c r="H1444" s="1479"/>
      <c r="I1444" s="1207" t="n">
        <v>0</v>
      </c>
      <c r="J1444" s="1480" t="n">
        <v>0</v>
      </c>
      <c r="K1444" s="1182" t="n">
        <v>0</v>
      </c>
      <c r="L1444" s="950" t="n">
        <f aca="false">I1444+J1444+K1444</f>
        <v>0</v>
      </c>
      <c r="M1444" s="1463" t="str">
        <f aca="false">(IF($E1444&lt;&gt;0,$M$2,IF($L1444&lt;&gt;0,$M$2,"")))</f>
        <v/>
      </c>
      <c r="N1444" s="1073"/>
    </row>
    <row r="1445" customFormat="false" ht="15.75" hidden="false" customHeight="false" outlineLevel="0" collapsed="false">
      <c r="B1445" s="1481"/>
      <c r="C1445" s="1482"/>
      <c r="D1445" s="1483"/>
      <c r="E1445" s="911"/>
      <c r="F1445" s="911"/>
      <c r="G1445" s="911"/>
      <c r="H1445" s="911"/>
      <c r="I1445" s="911"/>
      <c r="J1445" s="911"/>
      <c r="K1445" s="911"/>
      <c r="L1445" s="912"/>
      <c r="M1445" s="1463" t="str">
        <f aca="false">(IF($E1445&lt;&gt;0,$M$2,IF($L1445&lt;&gt;0,$M$2,"")))</f>
        <v/>
      </c>
      <c r="N1445" s="1073"/>
    </row>
    <row r="1446" customFormat="false" ht="15.75" hidden="false" customHeight="false" outlineLevel="0" collapsed="false">
      <c r="B1446" s="1484"/>
      <c r="C1446" s="692"/>
      <c r="D1446" s="1485"/>
      <c r="E1446" s="862"/>
      <c r="F1446" s="862"/>
      <c r="G1446" s="862"/>
      <c r="H1446" s="862"/>
      <c r="I1446" s="862"/>
      <c r="J1446" s="862"/>
      <c r="K1446" s="862"/>
      <c r="L1446" s="1039"/>
      <c r="M1446" s="1463" t="str">
        <f aca="false">(IF($E1446&lt;&gt;0,$M$2,IF($L1446&lt;&gt;0,$M$2,"")))</f>
        <v/>
      </c>
      <c r="N1446" s="1073"/>
    </row>
    <row r="1447" customFormat="false" ht="15.75" hidden="false" customHeight="false" outlineLevel="0" collapsed="false">
      <c r="B1447" s="1484"/>
      <c r="C1447" s="692"/>
      <c r="D1447" s="1485"/>
      <c r="E1447" s="862"/>
      <c r="F1447" s="862"/>
      <c r="G1447" s="862"/>
      <c r="H1447" s="862"/>
      <c r="I1447" s="862"/>
      <c r="J1447" s="862"/>
      <c r="K1447" s="862"/>
      <c r="L1447" s="1039"/>
      <c r="M1447" s="1463" t="str">
        <f aca="false">(IF($E1447&lt;&gt;0,$M$2,IF($L1447&lt;&gt;0,$M$2,"")))</f>
        <v/>
      </c>
      <c r="N1447" s="1073"/>
    </row>
    <row r="1448" customFormat="false" ht="15.75" hidden="false" customHeight="false" outlineLevel="0" collapsed="false">
      <c r="B1448" s="1486"/>
      <c r="C1448" s="1043" t="s">
        <v>580</v>
      </c>
      <c r="D1448" s="1487" t="n">
        <f aca="false">+B1448</f>
        <v>0</v>
      </c>
      <c r="E1448" s="1045" t="n">
        <f aca="false">SUM(E1332,E1335,E1341,E1349,E1350,E1368,E1372,E1378,E1381,E1382,E1383,E1384,E1385,E1394,E1401,E1402,E1403,E1404,E1411,E1415,E1416,E1417,E1418,E1421,E1422,E1430,E1433,E1434,E1439)+E1444</f>
        <v>16000</v>
      </c>
      <c r="F1448" s="1046" t="n">
        <f aca="false">SUM(F1332,F1335,F1341,F1349,F1350,F1368,F1372,F1378,F1381,F1382,F1383,F1384,F1385,F1394,F1401,F1402,F1403,F1404,F1411,F1415,F1416,F1417,F1418,F1421,F1422,F1430,F1433,F1434,F1439)+F1444</f>
        <v>16000</v>
      </c>
      <c r="G1448" s="1047" t="n">
        <f aca="false">SUM(G1332,G1335,G1341,G1349,G1350,G1368,G1372,G1378,G1381,G1382,G1383,G1384,G1385,G1394,G1401,G1402,G1403,G1404,G1411,G1415,G1416,G1417,G1418,G1421,G1422,G1430,G1433,G1434,G1439)+G1444</f>
        <v>0</v>
      </c>
      <c r="H1448" s="1048" t="n">
        <f aca="false">SUM(H1332,H1335,H1341,H1349,H1350,H1368,H1372,H1378,H1381,H1382,H1383,H1384,H1385,H1394,H1401,H1402,H1403,H1404,H1411,H1415,H1416,H1417,H1418,H1421,H1422,H1430,H1433,H1434,H1439)+H1444</f>
        <v>0</v>
      </c>
      <c r="I1448" s="1046" t="n">
        <f aca="false">SUM(I1332,I1335,I1341,I1349,I1350,I1368,I1372,I1378,I1381,I1382,I1383,I1384,I1385,I1394,I1401,I1402,I1403,I1404,I1411,I1415,I1416,I1417,I1418,I1421,I1422,I1430,I1433,I1434,I1439)+I1444</f>
        <v>0</v>
      </c>
      <c r="J1448" s="1047" t="n">
        <f aca="false">SUM(J1332,J1335,J1341,J1349,J1350,J1368,J1372,J1378,J1381,J1382,J1383,J1384,J1385,J1394,J1401,J1402,J1403,J1404,J1411,J1415,J1416,J1417,J1418,J1421,J1422,J1430,J1433,J1434,J1439)+J1444</f>
        <v>0</v>
      </c>
      <c r="K1448" s="1048" t="n">
        <f aca="false">SUM(K1332,K1335,K1341,K1349,K1350,K1368,K1372,K1378,K1381,K1382,K1383,K1384,K1385,K1394,K1401,K1402,K1403,K1404,K1411,K1415,K1416,K1417,K1418,K1421,K1422,K1430,K1433,K1434,K1439)+K1444</f>
        <v>0</v>
      </c>
      <c r="L1448" s="1045" t="n">
        <f aca="false">SUM(L1332,L1335,L1341,L1349,L1350,L1368,L1372,L1378,L1381,L1382,L1383,L1384,L1385,L1394,L1401,L1402,L1403,L1404,L1411,L1415,L1416,L1417,L1418,L1421,L1422,L1430,L1433,L1434,L1439)+L1444</f>
        <v>0</v>
      </c>
      <c r="M1448" s="1463" t="n">
        <f aca="false">(IF($E1448&lt;&gt;0,$M$2,IF($L1448&lt;&gt;0,$M$2,"")))</f>
        <v>1</v>
      </c>
      <c r="N1448" s="1488" t="str">
        <f aca="false">LEFT(C1329,1)</f>
        <v>2</v>
      </c>
    </row>
    <row r="1449" customFormat="false" ht="15.75" hidden="false" customHeight="false" outlineLevel="0" collapsed="false">
      <c r="B1449" s="1489" t="s">
        <v>937</v>
      </c>
      <c r="C1449" s="1490"/>
      <c r="L1449" s="1086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491"/>
      <c r="C1450" s="1491"/>
      <c r="D1450" s="1492"/>
      <c r="E1450" s="1491"/>
      <c r="F1450" s="1491"/>
      <c r="G1450" s="1491"/>
      <c r="H1450" s="1491"/>
      <c r="I1450" s="1491"/>
      <c r="J1450" s="1491"/>
      <c r="K1450" s="1491"/>
      <c r="L1450" s="1493"/>
      <c r="M1450" s="679" t="n">
        <f aca="false">(IF($E1448&lt;&gt;0,$M$2,IF($L1448&lt;&gt;0,$M$2,"")))</f>
        <v>1</v>
      </c>
    </row>
    <row r="1451" customFormat="false" ht="18.75" hidden="false" customHeight="false" outlineLevel="0" collapsed="false">
      <c r="B1451" s="1494"/>
      <c r="C1451" s="1494"/>
      <c r="D1451" s="1494"/>
      <c r="E1451" s="1494"/>
      <c r="F1451" s="1494"/>
      <c r="G1451" s="1494"/>
      <c r="H1451" s="1494"/>
      <c r="I1451" s="1494"/>
      <c r="J1451" s="1494"/>
      <c r="K1451" s="1494"/>
      <c r="L1451" s="1495"/>
      <c r="M1451" s="1496" t="str">
        <f aca="false">(IF(E1446&lt;&gt;0,$G$2,IF(L1446&lt;&gt;0,$G$2,"")))</f>
        <v/>
      </c>
    </row>
    <row r="1452" customFormat="false" ht="18.75" hidden="false" customHeight="false" outlineLevel="0" collapsed="false">
      <c r="B1452" s="1494"/>
      <c r="C1452" s="1494"/>
      <c r="D1452" s="1494"/>
      <c r="E1452" s="1494"/>
      <c r="F1452" s="1494"/>
      <c r="G1452" s="1494"/>
      <c r="H1452" s="1494"/>
      <c r="I1452" s="1494"/>
      <c r="J1452" s="1494"/>
      <c r="K1452" s="1494"/>
      <c r="L1452" s="1495"/>
      <c r="M1452" s="1496" t="str">
        <f aca="false">(IF(E1447&lt;&gt;0,$G$2,IF(L1447&lt;&gt;0,$G$2,"")))</f>
        <v/>
      </c>
    </row>
    <row r="1453" customFormat="false" ht="15.75" hidden="false" customHeight="false" outlineLevel="0" collapsed="false">
      <c r="B1453" s="1086"/>
      <c r="C1453" s="1086"/>
      <c r="D1453" s="1221"/>
      <c r="E1453" s="1432"/>
      <c r="F1453" s="1432"/>
      <c r="G1453" s="1432"/>
      <c r="H1453" s="1432"/>
      <c r="I1453" s="1432"/>
      <c r="J1453" s="1432"/>
      <c r="K1453" s="1432"/>
      <c r="L1453" s="1432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86"/>
      <c r="C1454" s="1433"/>
      <c r="D1454" s="1434"/>
      <c r="E1454" s="1432"/>
      <c r="F1454" s="1432"/>
      <c r="G1454" s="1432"/>
      <c r="H1454" s="1432"/>
      <c r="I1454" s="1432"/>
      <c r="J1454" s="1432"/>
      <c r="K1454" s="1432"/>
      <c r="L1454" s="1432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57" t="str">
        <f aca="false">$B$7</f>
        <v>ОТЧЕТНИ ДАННИ ПО ЕБК ЗА ИЗПЪЛНЕНИЕТО НА БЮДЖЕТА</v>
      </c>
      <c r="C1455" s="1257"/>
      <c r="D1455" s="1257"/>
      <c r="E1455" s="884"/>
      <c r="F1455" s="884"/>
      <c r="G1455" s="868"/>
      <c r="H1455" s="868"/>
      <c r="I1455" s="868"/>
      <c r="J1455" s="868"/>
      <c r="K1455" s="868"/>
      <c r="L1455" s="868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41"/>
      <c r="D1456" s="1050"/>
      <c r="E1456" s="398" t="s">
        <v>407</v>
      </c>
      <c r="F1456" s="398" t="s">
        <v>408</v>
      </c>
      <c r="G1456" s="868"/>
      <c r="H1456" s="1435" t="s">
        <v>927</v>
      </c>
      <c r="I1456" s="1436"/>
      <c r="J1456" s="1437"/>
      <c r="K1456" s="868"/>
      <c r="L1456" s="868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72" t="str">
        <f aca="false">$B$9</f>
        <v>Хитрино</v>
      </c>
      <c r="C1457" s="872"/>
      <c r="D1457" s="872"/>
      <c r="E1457" s="698" t="n">
        <f aca="false">$E$9</f>
        <v>43101</v>
      </c>
      <c r="F1457" s="873" t="n">
        <f aca="false">$F$9</f>
        <v>43190</v>
      </c>
      <c r="G1457" s="868"/>
      <c r="H1457" s="868"/>
      <c r="I1457" s="868"/>
      <c r="J1457" s="868"/>
      <c r="K1457" s="868"/>
      <c r="L1457" s="868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74"/>
      <c r="E1458" s="868"/>
      <c r="F1458" s="868"/>
      <c r="G1458" s="868"/>
      <c r="H1458" s="868"/>
      <c r="I1458" s="868"/>
      <c r="J1458" s="868"/>
      <c r="K1458" s="868"/>
      <c r="L1458" s="868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74"/>
      <c r="E1459" s="868"/>
      <c r="F1459" s="868"/>
      <c r="G1459" s="868"/>
      <c r="H1459" s="868"/>
      <c r="I1459" s="868"/>
      <c r="J1459" s="868"/>
      <c r="K1459" s="868"/>
      <c r="L1459" s="868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38" t="str">
        <f aca="false">$B$12</f>
        <v>Хитрино</v>
      </c>
      <c r="C1460" s="1438"/>
      <c r="D1460" s="1438"/>
      <c r="E1460" s="1084" t="s">
        <v>583</v>
      </c>
      <c r="F1460" s="1439" t="str">
        <f aca="false">$F$12</f>
        <v>7709</v>
      </c>
      <c r="G1460" s="868"/>
      <c r="H1460" s="868"/>
      <c r="I1460" s="868"/>
      <c r="J1460" s="868"/>
      <c r="K1460" s="868"/>
      <c r="L1460" s="868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74"/>
      <c r="E1461" s="884"/>
      <c r="F1461" s="884"/>
      <c r="G1461" s="868"/>
      <c r="H1461" s="868"/>
      <c r="I1461" s="868"/>
      <c r="J1461" s="868"/>
      <c r="K1461" s="868"/>
      <c r="L1461" s="868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78"/>
      <c r="C1462" s="868"/>
      <c r="D1462" s="879" t="s">
        <v>414</v>
      </c>
      <c r="E1462" s="880" t="n">
        <f aca="false">$E$15</f>
        <v>0</v>
      </c>
      <c r="F1462" s="1089" t="str">
        <f aca="false">$F$15</f>
        <v>БЮДЖЕТ</v>
      </c>
      <c r="G1462" s="862"/>
      <c r="H1462" s="862"/>
      <c r="I1462" s="862"/>
      <c r="J1462" s="862"/>
      <c r="K1462" s="862"/>
      <c r="L1462" s="862"/>
      <c r="M1462" s="679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41"/>
      <c r="D1463" s="1050"/>
      <c r="E1463" s="868"/>
      <c r="F1463" s="868"/>
      <c r="G1463" s="868"/>
      <c r="H1463" s="868"/>
      <c r="I1463" s="868"/>
      <c r="J1463" s="868"/>
      <c r="K1463" s="868"/>
      <c r="L1463" s="887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888"/>
      <c r="C1464" s="889"/>
      <c r="D1464" s="890" t="s">
        <v>928</v>
      </c>
      <c r="E1464" s="721" t="s">
        <v>929</v>
      </c>
      <c r="F1464" s="721"/>
      <c r="G1464" s="721"/>
      <c r="H1464" s="721"/>
      <c r="I1464" s="891" t="s">
        <v>930</v>
      </c>
      <c r="J1464" s="891"/>
      <c r="K1464" s="891"/>
      <c r="L1464" s="891"/>
      <c r="M1464" s="679" t="n">
        <f aca="false">(IF($E1587&lt;&gt;0,$M$2,IF($L1587&lt;&gt;0,$M$2,"")))</f>
        <v>1</v>
      </c>
    </row>
    <row r="1465" customFormat="false" ht="56.25" hidden="false" customHeight="false" outlineLevel="0" collapsed="false">
      <c r="B1465" s="892" t="s">
        <v>243</v>
      </c>
      <c r="C1465" s="893" t="s">
        <v>420</v>
      </c>
      <c r="D1465" s="894" t="s">
        <v>931</v>
      </c>
      <c r="E1465" s="1269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895" t="str">
        <f aca="false">$I$20</f>
        <v>държавни дейности -ОТЧЕТ</v>
      </c>
      <c r="J1465" s="896" t="str">
        <f aca="false">$J$20</f>
        <v>местни дейности - ОТЧЕТ</v>
      </c>
      <c r="K1465" s="897" t="str">
        <f aca="false">$K$20</f>
        <v>дофинансиране - ОТЧЕТ</v>
      </c>
      <c r="L1465" s="1440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00"/>
      <c r="C1466" s="901"/>
      <c r="D1466" s="902" t="s">
        <v>588</v>
      </c>
      <c r="E1466" s="1441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03" t="str">
        <f aca="false">$I$21</f>
        <v>(5)</v>
      </c>
      <c r="J1466" s="904" t="str">
        <f aca="false">$J$21</f>
        <v>(6)</v>
      </c>
      <c r="K1466" s="905" t="str">
        <f aca="false">$K$21</f>
        <v>(7)</v>
      </c>
      <c r="L1466" s="906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42"/>
      <c r="C1467" s="1443" t="e">
        <f aca="false">VLOOKUP(D1467,OP_LIST2,2,FALSE())</f>
        <v>#N/A</v>
      </c>
      <c r="D1467" s="1444"/>
      <c r="E1467" s="1039"/>
      <c r="F1467" s="1445"/>
      <c r="G1467" s="1446"/>
      <c r="H1467" s="1447"/>
      <c r="I1467" s="1445"/>
      <c r="J1467" s="1446"/>
      <c r="K1467" s="1447"/>
      <c r="L1467" s="1448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49"/>
      <c r="C1468" s="1450" t="n">
        <f aca="false">VLOOKUP(D1469,EBK_DEIN2,2,FALSE())</f>
        <v>3311</v>
      </c>
      <c r="D1468" s="1444" t="s">
        <v>932</v>
      </c>
      <c r="E1468" s="1039"/>
      <c r="F1468" s="1451"/>
      <c r="G1468" s="1452"/>
      <c r="H1468" s="1453"/>
      <c r="I1468" s="1451"/>
      <c r="J1468" s="1452"/>
      <c r="K1468" s="1453"/>
      <c r="L1468" s="1448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54"/>
      <c r="C1469" s="1455" t="n">
        <f aca="false">+C1468</f>
        <v>3311</v>
      </c>
      <c r="D1469" s="1456" t="s">
        <v>943</v>
      </c>
      <c r="E1469" s="1039"/>
      <c r="F1469" s="1451"/>
      <c r="G1469" s="1452"/>
      <c r="H1469" s="1453"/>
      <c r="I1469" s="1451"/>
      <c r="J1469" s="1452"/>
      <c r="K1469" s="1453"/>
      <c r="L1469" s="1448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57"/>
      <c r="C1470" s="1458"/>
      <c r="D1470" s="1459" t="s">
        <v>934</v>
      </c>
      <c r="E1470" s="1039"/>
      <c r="F1470" s="1460"/>
      <c r="G1470" s="1461"/>
      <c r="H1470" s="1462"/>
      <c r="I1470" s="1460"/>
      <c r="J1470" s="1461"/>
      <c r="K1470" s="1462"/>
      <c r="L1470" s="1448"/>
      <c r="M1470" s="679" t="n">
        <f aca="false">(IF($E1587&lt;&gt;0,$M$2,IF($L1587&lt;&gt;0,$M$2,"")))</f>
        <v>1</v>
      </c>
    </row>
    <row r="1471" customFormat="false" ht="15.75" hidden="false" customHeight="true" outlineLevel="0" collapsed="false">
      <c r="B1471" s="914" t="n">
        <v>100</v>
      </c>
      <c r="C1471" s="915" t="s">
        <v>589</v>
      </c>
      <c r="D1471" s="915"/>
      <c r="E1471" s="916" t="n">
        <f aca="false">SUM(E1472:E1473)</f>
        <v>258540</v>
      </c>
      <c r="F1471" s="917" t="n">
        <f aca="false">SUM(F1472:F1473)</f>
        <v>258540</v>
      </c>
      <c r="G1471" s="918" t="n">
        <f aca="false">SUM(G1472:G1473)</f>
        <v>0</v>
      </c>
      <c r="H1471" s="570" t="n">
        <f aca="false">SUM(H1472:H1473)</f>
        <v>0</v>
      </c>
      <c r="I1471" s="917" t="n">
        <f aca="false">SUM(I1472:I1473)</f>
        <v>57798</v>
      </c>
      <c r="J1471" s="918" t="n">
        <f aca="false">SUM(J1472:J1473)</f>
        <v>0</v>
      </c>
      <c r="K1471" s="570" t="n">
        <f aca="false">SUM(K1472:K1473)</f>
        <v>0</v>
      </c>
      <c r="L1471" s="916" t="n">
        <f aca="false">SUM(L1472:L1473)</f>
        <v>57798</v>
      </c>
      <c r="M1471" s="1463" t="n">
        <f aca="false">(IF($E1471&lt;&gt;0,$M$2,IF($L1471&lt;&gt;0,$M$2,"")))</f>
        <v>1</v>
      </c>
      <c r="N1471" s="1073"/>
    </row>
    <row r="1472" customFormat="false" ht="15.75" hidden="false" customHeight="false" outlineLevel="0" collapsed="false">
      <c r="B1472" s="920"/>
      <c r="C1472" s="921" t="n">
        <v>101</v>
      </c>
      <c r="D1472" s="922" t="s">
        <v>590</v>
      </c>
      <c r="E1472" s="750" t="n">
        <f aca="false">F1472+G1472+H1472</f>
        <v>258540</v>
      </c>
      <c r="F1472" s="818" t="n">
        <v>258540</v>
      </c>
      <c r="G1472" s="806"/>
      <c r="H1472" s="1464"/>
      <c r="I1472" s="818" t="n">
        <v>57798</v>
      </c>
      <c r="J1472" s="806"/>
      <c r="K1472" s="1464"/>
      <c r="L1472" s="750" t="n">
        <f aca="false">I1472+J1472+K1472</f>
        <v>57798</v>
      </c>
      <c r="M1472" s="1463" t="n">
        <f aca="false">(IF($E1472&lt;&gt;0,$M$2,IF($L1472&lt;&gt;0,$M$2,"")))</f>
        <v>1</v>
      </c>
      <c r="N1472" s="1073"/>
    </row>
    <row r="1473" customFormat="false" ht="15.75" hidden="false" customHeight="false" outlineLevel="0" collapsed="false">
      <c r="B1473" s="920"/>
      <c r="C1473" s="926" t="n">
        <v>102</v>
      </c>
      <c r="D1473" s="927" t="s">
        <v>591</v>
      </c>
      <c r="E1473" s="778" t="n">
        <f aca="false">F1473+G1473+H1473</f>
        <v>0</v>
      </c>
      <c r="F1473" s="814"/>
      <c r="G1473" s="815"/>
      <c r="H1473" s="1465"/>
      <c r="I1473" s="814"/>
      <c r="J1473" s="815"/>
      <c r="K1473" s="1465"/>
      <c r="L1473" s="778" t="n">
        <f aca="false">I1473+J1473+K1473</f>
        <v>0</v>
      </c>
      <c r="M1473" s="1463" t="str">
        <f aca="false">(IF($E1473&lt;&gt;0,$M$2,IF($L1473&lt;&gt;0,$M$2,"")))</f>
        <v/>
      </c>
      <c r="N1473" s="1073"/>
    </row>
    <row r="1474" customFormat="false" ht="15.75" hidden="false" customHeight="false" outlineLevel="0" collapsed="false">
      <c r="B1474" s="914" t="n">
        <v>200</v>
      </c>
      <c r="C1474" s="931" t="s">
        <v>592</v>
      </c>
      <c r="D1474" s="931"/>
      <c r="E1474" s="916" t="n">
        <f aca="false">SUM(E1475:E1479)</f>
        <v>10500</v>
      </c>
      <c r="F1474" s="917" t="n">
        <f aca="false">SUM(F1475:F1479)</f>
        <v>9500</v>
      </c>
      <c r="G1474" s="918" t="n">
        <f aca="false">SUM(G1475:G1479)</f>
        <v>1000</v>
      </c>
      <c r="H1474" s="570" t="n">
        <f aca="false">SUM(H1475:H1479)</f>
        <v>0</v>
      </c>
      <c r="I1474" s="917" t="n">
        <f aca="false">SUM(I1475:I1479)</f>
        <v>701</v>
      </c>
      <c r="J1474" s="918" t="n">
        <f aca="false">SUM(J1475:J1479)</f>
        <v>160</v>
      </c>
      <c r="K1474" s="570" t="n">
        <f aca="false">SUM(K1475:K1479)</f>
        <v>0</v>
      </c>
      <c r="L1474" s="916" t="n">
        <f aca="false">SUM(L1475:L1479)</f>
        <v>861</v>
      </c>
      <c r="M1474" s="1463" t="n">
        <f aca="false">(IF($E1474&lt;&gt;0,$M$2,IF($L1474&lt;&gt;0,$M$2,"")))</f>
        <v>1</v>
      </c>
      <c r="N1474" s="1073"/>
    </row>
    <row r="1475" customFormat="false" ht="15.75" hidden="false" customHeight="false" outlineLevel="0" collapsed="false">
      <c r="B1475" s="932"/>
      <c r="C1475" s="921" t="n">
        <v>201</v>
      </c>
      <c r="D1475" s="922" t="s">
        <v>593</v>
      </c>
      <c r="E1475" s="750" t="n">
        <f aca="false">F1475+G1475+H1475</f>
        <v>0</v>
      </c>
      <c r="F1475" s="818"/>
      <c r="G1475" s="806"/>
      <c r="H1475" s="1464"/>
      <c r="I1475" s="818"/>
      <c r="J1475" s="806"/>
      <c r="K1475" s="1464"/>
      <c r="L1475" s="750" t="n">
        <f aca="false">I1475+J1475+K1475</f>
        <v>0</v>
      </c>
      <c r="M1475" s="1463" t="str">
        <f aca="false">(IF($E1475&lt;&gt;0,$M$2,IF($L1475&lt;&gt;0,$M$2,"")))</f>
        <v/>
      </c>
      <c r="N1475" s="1073"/>
    </row>
    <row r="1476" customFormat="false" ht="15.75" hidden="false" customHeight="false" outlineLevel="0" collapsed="false">
      <c r="B1476" s="933"/>
      <c r="C1476" s="934" t="n">
        <v>202</v>
      </c>
      <c r="D1476" s="935" t="s">
        <v>594</v>
      </c>
      <c r="E1476" s="757" t="n">
        <f aca="false">F1476+G1476+H1476</f>
        <v>1000</v>
      </c>
      <c r="F1476" s="807"/>
      <c r="G1476" s="761" t="n">
        <v>1000</v>
      </c>
      <c r="H1476" s="1466"/>
      <c r="I1476" s="807"/>
      <c r="J1476" s="761" t="n">
        <v>160</v>
      </c>
      <c r="K1476" s="1466"/>
      <c r="L1476" s="757" t="n">
        <f aca="false">I1476+J1476+K1476</f>
        <v>160</v>
      </c>
      <c r="M1476" s="1463" t="n">
        <f aca="false">(IF($E1476&lt;&gt;0,$M$2,IF($L1476&lt;&gt;0,$M$2,"")))</f>
        <v>1</v>
      </c>
      <c r="N1476" s="1073"/>
    </row>
    <row r="1477" customFormat="false" ht="31.5" hidden="false" customHeight="false" outlineLevel="0" collapsed="false">
      <c r="B1477" s="933"/>
      <c r="C1477" s="934" t="n">
        <v>205</v>
      </c>
      <c r="D1477" s="935" t="s">
        <v>595</v>
      </c>
      <c r="E1477" s="757" t="n">
        <f aca="false">F1477+G1477+H1477</f>
        <v>9000</v>
      </c>
      <c r="F1477" s="807" t="n">
        <v>9000</v>
      </c>
      <c r="G1477" s="761"/>
      <c r="H1477" s="1466"/>
      <c r="I1477" s="807" t="n">
        <v>531</v>
      </c>
      <c r="J1477" s="761" t="n">
        <v>0</v>
      </c>
      <c r="K1477" s="1466"/>
      <c r="L1477" s="757" t="n">
        <f aca="false">I1477+J1477+K1477</f>
        <v>531</v>
      </c>
      <c r="M1477" s="1463" t="n">
        <f aca="false">(IF($E1477&lt;&gt;0,$M$2,IF($L1477&lt;&gt;0,$M$2,"")))</f>
        <v>1</v>
      </c>
      <c r="N1477" s="1073"/>
    </row>
    <row r="1478" customFormat="false" ht="15.75" hidden="false" customHeight="false" outlineLevel="0" collapsed="false">
      <c r="B1478" s="933"/>
      <c r="C1478" s="934" t="n">
        <v>208</v>
      </c>
      <c r="D1478" s="939" t="s">
        <v>596</v>
      </c>
      <c r="E1478" s="757" t="n">
        <f aca="false">F1478+G1478+H1478</f>
        <v>500</v>
      </c>
      <c r="F1478" s="807" t="n">
        <v>500</v>
      </c>
      <c r="G1478" s="761"/>
      <c r="H1478" s="1466"/>
      <c r="I1478" s="807" t="n">
        <v>0</v>
      </c>
      <c r="J1478" s="761"/>
      <c r="K1478" s="1466"/>
      <c r="L1478" s="757" t="n">
        <f aca="false">I1478+J1478+K1478</f>
        <v>0</v>
      </c>
      <c r="M1478" s="1463" t="n">
        <f aca="false">(IF($E1478&lt;&gt;0,$M$2,IF($L1478&lt;&gt;0,$M$2,"")))</f>
        <v>1</v>
      </c>
      <c r="N1478" s="1073"/>
    </row>
    <row r="1479" customFormat="false" ht="15.75" hidden="false" customHeight="false" outlineLevel="0" collapsed="false">
      <c r="B1479" s="932"/>
      <c r="C1479" s="926" t="n">
        <v>209</v>
      </c>
      <c r="D1479" s="940" t="s">
        <v>597</v>
      </c>
      <c r="E1479" s="778" t="n">
        <f aca="false">F1479+G1479+H1479</f>
        <v>0</v>
      </c>
      <c r="F1479" s="814"/>
      <c r="G1479" s="815"/>
      <c r="H1479" s="1465"/>
      <c r="I1479" s="814" t="n">
        <v>170</v>
      </c>
      <c r="J1479" s="815"/>
      <c r="K1479" s="1465"/>
      <c r="L1479" s="778" t="n">
        <f aca="false">I1479+J1479+K1479</f>
        <v>170</v>
      </c>
      <c r="M1479" s="1463" t="n">
        <f aca="false">(IF($E1479&lt;&gt;0,$M$2,IF($L1479&lt;&gt;0,$M$2,"")))</f>
        <v>1</v>
      </c>
      <c r="N1479" s="1073"/>
    </row>
    <row r="1480" customFormat="false" ht="15.75" hidden="false" customHeight="false" outlineLevel="0" collapsed="false">
      <c r="B1480" s="914" t="n">
        <v>500</v>
      </c>
      <c r="C1480" s="931" t="s">
        <v>598</v>
      </c>
      <c r="D1480" s="931"/>
      <c r="E1480" s="916" t="n">
        <f aca="false">SUM(E1481:E1487)</f>
        <v>60960</v>
      </c>
      <c r="F1480" s="917" t="n">
        <f aca="false">SUM(F1481:F1487)</f>
        <v>60410</v>
      </c>
      <c r="G1480" s="918" t="n">
        <f aca="false">SUM(G1481:G1487)</f>
        <v>550</v>
      </c>
      <c r="H1480" s="570" t="n">
        <f aca="false">SUM(H1481:H1487)</f>
        <v>0</v>
      </c>
      <c r="I1480" s="917" t="n">
        <f aca="false">SUM(I1481:I1487)</f>
        <v>12935</v>
      </c>
      <c r="J1480" s="918" t="n">
        <f aca="false">SUM(J1481:J1487)</f>
        <v>0</v>
      </c>
      <c r="K1480" s="570" t="n">
        <f aca="false">SUM(K1481:K1487)</f>
        <v>0</v>
      </c>
      <c r="L1480" s="916" t="n">
        <f aca="false">SUM(L1481:L1487)</f>
        <v>12935</v>
      </c>
      <c r="M1480" s="1463" t="n">
        <f aca="false">(IF($E1480&lt;&gt;0,$M$2,IF($L1480&lt;&gt;0,$M$2,"")))</f>
        <v>1</v>
      </c>
      <c r="N1480" s="1073"/>
    </row>
    <row r="1481" customFormat="false" ht="15.75" hidden="false" customHeight="false" outlineLevel="0" collapsed="false">
      <c r="B1481" s="932"/>
      <c r="C1481" s="941" t="n">
        <v>551</v>
      </c>
      <c r="D1481" s="942" t="s">
        <v>599</v>
      </c>
      <c r="E1481" s="750" t="n">
        <f aca="false">F1481+G1481+H1481</f>
        <v>35500</v>
      </c>
      <c r="F1481" s="818" t="n">
        <v>35200</v>
      </c>
      <c r="G1481" s="806" t="n">
        <v>300</v>
      </c>
      <c r="H1481" s="1464"/>
      <c r="I1481" s="818" t="n">
        <v>7067</v>
      </c>
      <c r="J1481" s="806" t="n">
        <v>0</v>
      </c>
      <c r="K1481" s="1464"/>
      <c r="L1481" s="750" t="n">
        <f aca="false">I1481+J1481+K1481</f>
        <v>7067</v>
      </c>
      <c r="M1481" s="1463" t="n">
        <f aca="false">(IF($E1481&lt;&gt;0,$M$2,IF($L1481&lt;&gt;0,$M$2,"")))</f>
        <v>1</v>
      </c>
      <c r="N1481" s="1073"/>
    </row>
    <row r="1482" customFormat="false" ht="15.75" hidden="false" customHeight="false" outlineLevel="0" collapsed="false">
      <c r="B1482" s="932"/>
      <c r="C1482" s="943" t="n">
        <v>552</v>
      </c>
      <c r="D1482" s="944" t="s">
        <v>600</v>
      </c>
      <c r="E1482" s="757" t="n">
        <f aca="false">F1482+G1482+H1482</f>
        <v>7600</v>
      </c>
      <c r="F1482" s="807" t="n">
        <v>7600</v>
      </c>
      <c r="G1482" s="761"/>
      <c r="H1482" s="1466"/>
      <c r="I1482" s="807" t="n">
        <v>1668</v>
      </c>
      <c r="J1482" s="761"/>
      <c r="K1482" s="1466"/>
      <c r="L1482" s="757" t="n">
        <f aca="false">I1482+J1482+K1482</f>
        <v>1668</v>
      </c>
      <c r="M1482" s="1463" t="n">
        <f aca="false">(IF($E1482&lt;&gt;0,$M$2,IF($L1482&lt;&gt;0,$M$2,"")))</f>
        <v>1</v>
      </c>
      <c r="N1482" s="1073"/>
    </row>
    <row r="1483" customFormat="false" ht="15.75" hidden="false" customHeight="false" outlineLevel="0" collapsed="false">
      <c r="B1483" s="945"/>
      <c r="C1483" s="943" t="n">
        <v>558</v>
      </c>
      <c r="D1483" s="946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63" t="str">
        <f aca="false">(IF($E1483&lt;&gt;0,$M$2,IF($L1483&lt;&gt;0,$M$2,"")))</f>
        <v/>
      </c>
      <c r="N1483" s="1073"/>
    </row>
    <row r="1484" customFormat="false" ht="15.75" hidden="false" customHeight="false" outlineLevel="0" collapsed="false">
      <c r="B1484" s="945"/>
      <c r="C1484" s="943" t="n">
        <v>560</v>
      </c>
      <c r="D1484" s="946" t="s">
        <v>601</v>
      </c>
      <c r="E1484" s="757" t="n">
        <f aca="false">F1484+G1484+H1484</f>
        <v>12560</v>
      </c>
      <c r="F1484" s="807" t="n">
        <v>12410</v>
      </c>
      <c r="G1484" s="761" t="n">
        <v>150</v>
      </c>
      <c r="H1484" s="1466"/>
      <c r="I1484" s="807" t="n">
        <v>2830</v>
      </c>
      <c r="J1484" s="761" t="n">
        <v>0</v>
      </c>
      <c r="K1484" s="1466"/>
      <c r="L1484" s="757" t="n">
        <f aca="false">I1484+J1484+K1484</f>
        <v>2830</v>
      </c>
      <c r="M1484" s="1463" t="n">
        <f aca="false">(IF($E1484&lt;&gt;0,$M$2,IF($L1484&lt;&gt;0,$M$2,"")))</f>
        <v>1</v>
      </c>
      <c r="N1484" s="1073"/>
    </row>
    <row r="1485" customFormat="false" ht="15.75" hidden="false" customHeight="false" outlineLevel="0" collapsed="false">
      <c r="B1485" s="945"/>
      <c r="C1485" s="943" t="n">
        <v>580</v>
      </c>
      <c r="D1485" s="944" t="s">
        <v>602</v>
      </c>
      <c r="E1485" s="757" t="n">
        <f aca="false">F1485+G1485+H1485</f>
        <v>5300</v>
      </c>
      <c r="F1485" s="807" t="n">
        <v>5200</v>
      </c>
      <c r="G1485" s="761" t="n">
        <v>100</v>
      </c>
      <c r="H1485" s="1466"/>
      <c r="I1485" s="807" t="n">
        <v>1370</v>
      </c>
      <c r="J1485" s="761" t="n">
        <v>0</v>
      </c>
      <c r="K1485" s="1466"/>
      <c r="L1485" s="757" t="n">
        <f aca="false">I1485+J1485+K1485</f>
        <v>1370</v>
      </c>
      <c r="M1485" s="1463" t="n">
        <f aca="false">(IF($E1485&lt;&gt;0,$M$2,IF($L1485&lt;&gt;0,$M$2,"")))</f>
        <v>1</v>
      </c>
      <c r="N1485" s="1073"/>
    </row>
    <row r="1486" customFormat="false" ht="15.75" hidden="false" customHeight="false" outlineLevel="0" collapsed="false">
      <c r="B1486" s="932"/>
      <c r="C1486" s="943" t="n">
        <v>588</v>
      </c>
      <c r="D1486" s="944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463" t="str">
        <f aca="false">(IF($E1486&lt;&gt;0,$M$2,IF($L1486&lt;&gt;0,$M$2,"")))</f>
        <v/>
      </c>
      <c r="N1486" s="1073"/>
    </row>
    <row r="1487" customFormat="false" ht="31.5" hidden="false" customHeight="false" outlineLevel="0" collapsed="false">
      <c r="B1487" s="932"/>
      <c r="C1487" s="947" t="n">
        <v>590</v>
      </c>
      <c r="D1487" s="948" t="s">
        <v>604</v>
      </c>
      <c r="E1487" s="778" t="n">
        <f aca="false">F1487+G1487+H1487</f>
        <v>0</v>
      </c>
      <c r="F1487" s="814"/>
      <c r="G1487" s="815"/>
      <c r="H1487" s="1465"/>
      <c r="I1487" s="814"/>
      <c r="J1487" s="815"/>
      <c r="K1487" s="1465"/>
      <c r="L1487" s="778" t="n">
        <f aca="false">I1487+J1487+K1487</f>
        <v>0</v>
      </c>
      <c r="M1487" s="1463" t="str">
        <f aca="false">(IF($E1487&lt;&gt;0,$M$2,IF($L1487&lt;&gt;0,$M$2,"")))</f>
        <v/>
      </c>
      <c r="N1487" s="1073"/>
    </row>
    <row r="1488" customFormat="false" ht="15.75" hidden="false" customHeight="true" outlineLevel="0" collapsed="false">
      <c r="B1488" s="914" t="n">
        <v>800</v>
      </c>
      <c r="C1488" s="949" t="s">
        <v>605</v>
      </c>
      <c r="D1488" s="949"/>
      <c r="E1488" s="950" t="n">
        <f aca="false">F1488+G1488+H1488</f>
        <v>0</v>
      </c>
      <c r="F1488" s="1467"/>
      <c r="G1488" s="1468"/>
      <c r="H1488" s="1469"/>
      <c r="I1488" s="1467"/>
      <c r="J1488" s="1468"/>
      <c r="K1488" s="1469"/>
      <c r="L1488" s="950" t="n">
        <f aca="false">I1488+J1488+K1488</f>
        <v>0</v>
      </c>
      <c r="M1488" s="1463" t="str">
        <f aca="false">(IF($E1488&lt;&gt;0,$M$2,IF($L1488&lt;&gt;0,$M$2,"")))</f>
        <v/>
      </c>
      <c r="N1488" s="1073"/>
    </row>
    <row r="1489" customFormat="false" ht="15.75" hidden="false" customHeight="false" outlineLevel="0" collapsed="false">
      <c r="B1489" s="914" t="n">
        <v>1000</v>
      </c>
      <c r="C1489" s="931" t="s">
        <v>606</v>
      </c>
      <c r="D1489" s="931"/>
      <c r="E1489" s="950" t="n">
        <f aca="false">SUM(E1490:E1506)</f>
        <v>81474</v>
      </c>
      <c r="F1489" s="917" t="n">
        <f aca="false">SUM(F1490:F1506)</f>
        <v>13916</v>
      </c>
      <c r="G1489" s="918" t="n">
        <f aca="false">SUM(G1490:G1506)</f>
        <v>67558</v>
      </c>
      <c r="H1489" s="570" t="n">
        <f aca="false">SUM(H1490:H1506)</f>
        <v>0</v>
      </c>
      <c r="I1489" s="917" t="n">
        <f aca="false">SUM(I1490:I1506)</f>
        <v>1512</v>
      </c>
      <c r="J1489" s="918" t="n">
        <f aca="false">SUM(J1490:J1506)</f>
        <v>12819</v>
      </c>
      <c r="K1489" s="570" t="n">
        <f aca="false">SUM(K1490:K1506)</f>
        <v>0</v>
      </c>
      <c r="L1489" s="950" t="n">
        <f aca="false">SUM(L1490:L1506)</f>
        <v>14331</v>
      </c>
      <c r="M1489" s="1463" t="n">
        <f aca="false">(IF($E1489&lt;&gt;0,$M$2,IF($L1489&lt;&gt;0,$M$2,"")))</f>
        <v>1</v>
      </c>
      <c r="N1489" s="1073"/>
    </row>
    <row r="1490" customFormat="false" ht="15.75" hidden="false" customHeight="false" outlineLevel="0" collapsed="false">
      <c r="B1490" s="933"/>
      <c r="C1490" s="921" t="n">
        <v>1011</v>
      </c>
      <c r="D1490" s="951" t="s">
        <v>607</v>
      </c>
      <c r="E1490" s="750" t="n">
        <f aca="false">F1490+G1490+H1490</f>
        <v>33814</v>
      </c>
      <c r="F1490" s="818" t="n">
        <v>3456</v>
      </c>
      <c r="G1490" s="806" t="n">
        <v>30358</v>
      </c>
      <c r="H1490" s="1464"/>
      <c r="I1490" s="818" t="n">
        <v>0</v>
      </c>
      <c r="J1490" s="806" t="n">
        <v>6623</v>
      </c>
      <c r="K1490" s="1464"/>
      <c r="L1490" s="750" t="n">
        <f aca="false">I1490+J1490+K1490</f>
        <v>6623</v>
      </c>
      <c r="M1490" s="1463" t="n">
        <f aca="false">(IF($E1490&lt;&gt;0,$M$2,IF($L1490&lt;&gt;0,$M$2,"")))</f>
        <v>1</v>
      </c>
      <c r="N1490" s="1073"/>
    </row>
    <row r="1491" customFormat="false" ht="15.75" hidden="false" customHeight="false" outlineLevel="0" collapsed="false">
      <c r="B1491" s="933"/>
      <c r="C1491" s="934" t="n">
        <v>1012</v>
      </c>
      <c r="D1491" s="935" t="s">
        <v>608</v>
      </c>
      <c r="E1491" s="757" t="n">
        <f aca="false">F1491+G1491+H1491</f>
        <v>200</v>
      </c>
      <c r="F1491" s="807"/>
      <c r="G1491" s="761" t="n">
        <v>200</v>
      </c>
      <c r="H1491" s="1466"/>
      <c r="I1491" s="807"/>
      <c r="J1491" s="761" t="n">
        <v>0</v>
      </c>
      <c r="K1491" s="1466"/>
      <c r="L1491" s="757" t="n">
        <f aca="false">I1491+J1491+K1491</f>
        <v>0</v>
      </c>
      <c r="M1491" s="1463" t="n">
        <f aca="false">(IF($E1491&lt;&gt;0,$M$2,IF($L1491&lt;&gt;0,$M$2,"")))</f>
        <v>1</v>
      </c>
      <c r="N1491" s="1073"/>
    </row>
    <row r="1492" customFormat="false" ht="15.75" hidden="false" customHeight="false" outlineLevel="0" collapsed="false">
      <c r="B1492" s="933"/>
      <c r="C1492" s="934" t="n">
        <v>1013</v>
      </c>
      <c r="D1492" s="935" t="s">
        <v>609</v>
      </c>
      <c r="E1492" s="757" t="n">
        <f aca="false">F1492+G1492+H1492</f>
        <v>4000</v>
      </c>
      <c r="F1492" s="807"/>
      <c r="G1492" s="761" t="n">
        <v>4000</v>
      </c>
      <c r="H1492" s="1466"/>
      <c r="I1492" s="807"/>
      <c r="J1492" s="761" t="n">
        <v>-146</v>
      </c>
      <c r="K1492" s="1466"/>
      <c r="L1492" s="757" t="n">
        <f aca="false">I1492+J1492+K1492</f>
        <v>-146</v>
      </c>
      <c r="M1492" s="1463" t="n">
        <f aca="false">(IF($E1492&lt;&gt;0,$M$2,IF($L1492&lt;&gt;0,$M$2,"")))</f>
        <v>1</v>
      </c>
      <c r="N1492" s="1073"/>
    </row>
    <row r="1493" customFormat="false" ht="15.75" hidden="false" customHeight="false" outlineLevel="0" collapsed="false">
      <c r="B1493" s="933"/>
      <c r="C1493" s="934" t="n">
        <v>1014</v>
      </c>
      <c r="D1493" s="935" t="s">
        <v>610</v>
      </c>
      <c r="E1493" s="757" t="n">
        <f aca="false">F1493+G1493+H1493</f>
        <v>435</v>
      </c>
      <c r="F1493" s="807" t="n">
        <v>435</v>
      </c>
      <c r="G1493" s="761" t="n">
        <v>0</v>
      </c>
      <c r="H1493" s="1466"/>
      <c r="I1493" s="807" t="n">
        <v>43</v>
      </c>
      <c r="J1493" s="761" t="n">
        <v>0</v>
      </c>
      <c r="K1493" s="1466"/>
      <c r="L1493" s="757" t="n">
        <f aca="false">I1493+J1493+K1493</f>
        <v>43</v>
      </c>
      <c r="M1493" s="1463" t="n">
        <f aca="false">(IF($E1493&lt;&gt;0,$M$2,IF($L1493&lt;&gt;0,$M$2,"")))</f>
        <v>1</v>
      </c>
      <c r="N1493" s="1073"/>
    </row>
    <row r="1494" customFormat="false" ht="15.75" hidden="false" customHeight="false" outlineLevel="0" collapsed="false">
      <c r="B1494" s="933"/>
      <c r="C1494" s="934" t="n">
        <v>1015</v>
      </c>
      <c r="D1494" s="935" t="s">
        <v>611</v>
      </c>
      <c r="E1494" s="757" t="n">
        <f aca="false">F1494+G1494+H1494</f>
        <v>11000</v>
      </c>
      <c r="F1494" s="807"/>
      <c r="G1494" s="761" t="n">
        <v>11000</v>
      </c>
      <c r="H1494" s="1466"/>
      <c r="I1494" s="807"/>
      <c r="J1494" s="761" t="n">
        <v>3667</v>
      </c>
      <c r="K1494" s="1466"/>
      <c r="L1494" s="757" t="n">
        <f aca="false">I1494+J1494+K1494</f>
        <v>3667</v>
      </c>
      <c r="M1494" s="1463" t="n">
        <f aca="false">(IF($E1494&lt;&gt;0,$M$2,IF($L1494&lt;&gt;0,$M$2,"")))</f>
        <v>1</v>
      </c>
      <c r="N1494" s="1073"/>
    </row>
    <row r="1495" customFormat="false" ht="15.75" hidden="false" customHeight="false" outlineLevel="0" collapsed="false">
      <c r="B1495" s="933"/>
      <c r="C1495" s="952" t="n">
        <v>1016</v>
      </c>
      <c r="D1495" s="953" t="s">
        <v>612</v>
      </c>
      <c r="E1495" s="766" t="n">
        <f aca="false">F1495+G1495+H1495</f>
        <v>16000</v>
      </c>
      <c r="F1495" s="1304"/>
      <c r="G1495" s="1297" t="n">
        <v>16000</v>
      </c>
      <c r="H1495" s="1470"/>
      <c r="I1495" s="1304"/>
      <c r="J1495" s="1297" t="n">
        <v>2420</v>
      </c>
      <c r="K1495" s="1470"/>
      <c r="L1495" s="766" t="n">
        <f aca="false">I1495+J1495+K1495</f>
        <v>2420</v>
      </c>
      <c r="M1495" s="1463" t="n">
        <f aca="false">(IF($E1495&lt;&gt;0,$M$2,IF($L1495&lt;&gt;0,$M$2,"")))</f>
        <v>1</v>
      </c>
      <c r="N1495" s="1073"/>
    </row>
    <row r="1496" customFormat="false" ht="15.75" hidden="false" customHeight="false" outlineLevel="0" collapsed="false">
      <c r="B1496" s="920"/>
      <c r="C1496" s="957" t="n">
        <v>1020</v>
      </c>
      <c r="D1496" s="958" t="s">
        <v>613</v>
      </c>
      <c r="E1496" s="959" t="n">
        <f aca="false">F1496+G1496+H1496</f>
        <v>15025</v>
      </c>
      <c r="F1496" s="1155" t="n">
        <v>10025</v>
      </c>
      <c r="G1496" s="1156" t="n">
        <v>5000</v>
      </c>
      <c r="H1496" s="1471"/>
      <c r="I1496" s="1155" t="n">
        <v>1469</v>
      </c>
      <c r="J1496" s="1156" t="n">
        <v>255</v>
      </c>
      <c r="K1496" s="1471"/>
      <c r="L1496" s="959" t="n">
        <f aca="false">I1496+J1496+K1496</f>
        <v>1724</v>
      </c>
      <c r="M1496" s="1463" t="n">
        <f aca="false">(IF($E1496&lt;&gt;0,$M$2,IF($L1496&lt;&gt;0,$M$2,"")))</f>
        <v>1</v>
      </c>
      <c r="N1496" s="1073"/>
    </row>
    <row r="1497" customFormat="false" ht="15.75" hidden="false" customHeight="false" outlineLevel="0" collapsed="false">
      <c r="B1497" s="933"/>
      <c r="C1497" s="963" t="n">
        <v>1030</v>
      </c>
      <c r="D1497" s="964" t="s">
        <v>614</v>
      </c>
      <c r="E1497" s="965" t="n">
        <f aca="false">F1497+G1497+H1497</f>
        <v>0</v>
      </c>
      <c r="F1497" s="1159"/>
      <c r="G1497" s="1160"/>
      <c r="H1497" s="1472"/>
      <c r="I1497" s="1159"/>
      <c r="J1497" s="1160"/>
      <c r="K1497" s="1472"/>
      <c r="L1497" s="965" t="n">
        <f aca="false">I1497+J1497+K1497</f>
        <v>0</v>
      </c>
      <c r="M1497" s="1463" t="str">
        <f aca="false">(IF($E1497&lt;&gt;0,$M$2,IF($L1497&lt;&gt;0,$M$2,"")))</f>
        <v/>
      </c>
      <c r="N1497" s="1073"/>
    </row>
    <row r="1498" customFormat="false" ht="15.75" hidden="false" customHeight="false" outlineLevel="0" collapsed="false">
      <c r="B1498" s="933"/>
      <c r="C1498" s="957" t="n">
        <v>1051</v>
      </c>
      <c r="D1498" s="970" t="s">
        <v>615</v>
      </c>
      <c r="E1498" s="959" t="n">
        <f aca="false">F1498+G1498+H1498</f>
        <v>500</v>
      </c>
      <c r="F1498" s="1155"/>
      <c r="G1498" s="1156" t="n">
        <v>500</v>
      </c>
      <c r="H1498" s="1471"/>
      <c r="I1498" s="1155"/>
      <c r="J1498" s="1156" t="n">
        <v>0</v>
      </c>
      <c r="K1498" s="1471"/>
      <c r="L1498" s="959" t="n">
        <f aca="false">I1498+J1498+K1498</f>
        <v>0</v>
      </c>
      <c r="M1498" s="1463" t="n">
        <f aca="false">(IF($E1498&lt;&gt;0,$M$2,IF($L1498&lt;&gt;0,$M$2,"")))</f>
        <v>1</v>
      </c>
      <c r="N1498" s="1073"/>
    </row>
    <row r="1499" customFormat="false" ht="15.75" hidden="false" customHeight="false" outlineLevel="0" collapsed="false">
      <c r="B1499" s="933"/>
      <c r="C1499" s="934" t="n">
        <v>1052</v>
      </c>
      <c r="D1499" s="935" t="s">
        <v>616</v>
      </c>
      <c r="E1499" s="757" t="n">
        <f aca="false">F1499+G1499+H1499</f>
        <v>0</v>
      </c>
      <c r="F1499" s="807"/>
      <c r="G1499" s="761"/>
      <c r="H1499" s="1466"/>
      <c r="I1499" s="807"/>
      <c r="J1499" s="761"/>
      <c r="K1499" s="1466"/>
      <c r="L1499" s="757" t="n">
        <f aca="false">I1499+J1499+K1499</f>
        <v>0</v>
      </c>
      <c r="M1499" s="1463" t="str">
        <f aca="false">(IF($E1499&lt;&gt;0,$M$2,IF($L1499&lt;&gt;0,$M$2,"")))</f>
        <v/>
      </c>
      <c r="N1499" s="1073"/>
    </row>
    <row r="1500" customFormat="false" ht="15.75" hidden="false" customHeight="false" outlineLevel="0" collapsed="false">
      <c r="B1500" s="933"/>
      <c r="C1500" s="963" t="n">
        <v>1053</v>
      </c>
      <c r="D1500" s="964" t="s">
        <v>617</v>
      </c>
      <c r="E1500" s="965" t="n">
        <f aca="false">F1500+G1500+H1500</f>
        <v>0</v>
      </c>
      <c r="F1500" s="1159"/>
      <c r="G1500" s="1160"/>
      <c r="H1500" s="1472"/>
      <c r="I1500" s="1159"/>
      <c r="J1500" s="1160"/>
      <c r="K1500" s="1472"/>
      <c r="L1500" s="965" t="n">
        <f aca="false">I1500+J1500+K1500</f>
        <v>0</v>
      </c>
      <c r="M1500" s="1463" t="str">
        <f aca="false">(IF($E1500&lt;&gt;0,$M$2,IF($L1500&lt;&gt;0,$M$2,"")))</f>
        <v/>
      </c>
      <c r="N1500" s="1073"/>
    </row>
    <row r="1501" customFormat="false" ht="15.75" hidden="false" customHeight="false" outlineLevel="0" collapsed="false">
      <c r="B1501" s="933"/>
      <c r="C1501" s="957" t="n">
        <v>1062</v>
      </c>
      <c r="D1501" s="958" t="s">
        <v>618</v>
      </c>
      <c r="E1501" s="959" t="n">
        <f aca="false">F1501+G1501+H1501</f>
        <v>500</v>
      </c>
      <c r="F1501" s="1155"/>
      <c r="G1501" s="1156" t="n">
        <v>500</v>
      </c>
      <c r="H1501" s="1471"/>
      <c r="I1501" s="1155"/>
      <c r="J1501" s="1156" t="n">
        <v>0</v>
      </c>
      <c r="K1501" s="1471"/>
      <c r="L1501" s="959" t="n">
        <f aca="false">I1501+J1501+K1501</f>
        <v>0</v>
      </c>
      <c r="M1501" s="1463" t="n">
        <f aca="false">(IF($E1501&lt;&gt;0,$M$2,IF($L1501&lt;&gt;0,$M$2,"")))</f>
        <v>1</v>
      </c>
      <c r="N1501" s="1073"/>
    </row>
    <row r="1502" customFormat="false" ht="15.75" hidden="false" customHeight="false" outlineLevel="0" collapsed="false">
      <c r="B1502" s="933"/>
      <c r="C1502" s="963" t="n">
        <v>1063</v>
      </c>
      <c r="D1502" s="971" t="s">
        <v>619</v>
      </c>
      <c r="E1502" s="965" t="n">
        <f aca="false">F1502+G1502+H1502</f>
        <v>0</v>
      </c>
      <c r="F1502" s="1159"/>
      <c r="G1502" s="1160"/>
      <c r="H1502" s="1472"/>
      <c r="I1502" s="1159"/>
      <c r="J1502" s="1160"/>
      <c r="K1502" s="1472"/>
      <c r="L1502" s="965" t="n">
        <f aca="false">I1502+J1502+K1502</f>
        <v>0</v>
      </c>
      <c r="M1502" s="1463" t="str">
        <f aca="false">(IF($E1502&lt;&gt;0,$M$2,IF($L1502&lt;&gt;0,$M$2,"")))</f>
        <v/>
      </c>
      <c r="N1502" s="1073"/>
    </row>
    <row r="1503" customFormat="false" ht="15.75" hidden="false" customHeight="false" outlineLevel="0" collapsed="false">
      <c r="B1503" s="933"/>
      <c r="C1503" s="972" t="n">
        <v>1069</v>
      </c>
      <c r="D1503" s="973" t="s">
        <v>620</v>
      </c>
      <c r="E1503" s="974" t="n">
        <f aca="false">F1503+G1503+H1503</f>
        <v>0</v>
      </c>
      <c r="F1503" s="1309"/>
      <c r="G1503" s="1310"/>
      <c r="H1503" s="1473"/>
      <c r="I1503" s="1309"/>
      <c r="J1503" s="1310"/>
      <c r="K1503" s="1473"/>
      <c r="L1503" s="974" t="n">
        <f aca="false">I1503+J1503+K1503</f>
        <v>0</v>
      </c>
      <c r="M1503" s="1463" t="str">
        <f aca="false">(IF($E1503&lt;&gt;0,$M$2,IF($L1503&lt;&gt;0,$M$2,"")))</f>
        <v/>
      </c>
      <c r="N1503" s="1073"/>
    </row>
    <row r="1504" customFormat="false" ht="15.75" hidden="false" customHeight="false" outlineLevel="0" collapsed="false">
      <c r="B1504" s="920"/>
      <c r="C1504" s="957" t="n">
        <v>1091</v>
      </c>
      <c r="D1504" s="970" t="s">
        <v>621</v>
      </c>
      <c r="E1504" s="959" t="n">
        <f aca="false">F1504+G1504+H1504</f>
        <v>0</v>
      </c>
      <c r="F1504" s="1155"/>
      <c r="G1504" s="1156"/>
      <c r="H1504" s="1471"/>
      <c r="I1504" s="1155"/>
      <c r="J1504" s="1156"/>
      <c r="K1504" s="1471"/>
      <c r="L1504" s="959" t="n">
        <f aca="false">I1504+J1504+K1504</f>
        <v>0</v>
      </c>
      <c r="M1504" s="1463" t="str">
        <f aca="false">(IF($E1504&lt;&gt;0,$M$2,IF($L1504&lt;&gt;0,$M$2,"")))</f>
        <v/>
      </c>
      <c r="N1504" s="1073"/>
    </row>
    <row r="1505" customFormat="false" ht="15.75" hidden="false" customHeight="false" outlineLevel="0" collapsed="false">
      <c r="B1505" s="933"/>
      <c r="C1505" s="934" t="n">
        <v>1092</v>
      </c>
      <c r="D1505" s="935" t="s">
        <v>622</v>
      </c>
      <c r="E1505" s="757" t="n">
        <f aca="false">F1505+G1505+H1505</f>
        <v>0</v>
      </c>
      <c r="F1505" s="807"/>
      <c r="G1505" s="761"/>
      <c r="H1505" s="1466"/>
      <c r="I1505" s="807"/>
      <c r="J1505" s="761"/>
      <c r="K1505" s="1466"/>
      <c r="L1505" s="757" t="n">
        <f aca="false">I1505+J1505+K1505</f>
        <v>0</v>
      </c>
      <c r="M1505" s="1463" t="str">
        <f aca="false">(IF($E1505&lt;&gt;0,$M$2,IF($L1505&lt;&gt;0,$M$2,"")))</f>
        <v/>
      </c>
      <c r="N1505" s="1073"/>
    </row>
    <row r="1506" customFormat="false" ht="15.75" hidden="false" customHeight="false" outlineLevel="0" collapsed="false">
      <c r="B1506" s="933"/>
      <c r="C1506" s="926" t="n">
        <v>1098</v>
      </c>
      <c r="D1506" s="978" t="s">
        <v>623</v>
      </c>
      <c r="E1506" s="778" t="n">
        <f aca="false">F1506+G1506+H1506</f>
        <v>0</v>
      </c>
      <c r="F1506" s="814"/>
      <c r="G1506" s="815"/>
      <c r="H1506" s="1465"/>
      <c r="I1506" s="814"/>
      <c r="J1506" s="815"/>
      <c r="K1506" s="1465"/>
      <c r="L1506" s="778" t="n">
        <f aca="false">I1506+J1506+K1506</f>
        <v>0</v>
      </c>
      <c r="M1506" s="1463" t="str">
        <f aca="false">(IF($E1506&lt;&gt;0,$M$2,IF($L1506&lt;&gt;0,$M$2,"")))</f>
        <v/>
      </c>
      <c r="N1506" s="1073"/>
    </row>
    <row r="1507" customFormat="false" ht="15.75" hidden="false" customHeight="false" outlineLevel="0" collapsed="false">
      <c r="B1507" s="914" t="n">
        <v>1900</v>
      </c>
      <c r="C1507" s="979" t="s">
        <v>624</v>
      </c>
      <c r="D1507" s="979"/>
      <c r="E1507" s="950" t="n">
        <f aca="false">SUM(E1508:E1510)</f>
        <v>0</v>
      </c>
      <c r="F1507" s="917" t="n">
        <f aca="false">SUM(F1508:F1510)</f>
        <v>0</v>
      </c>
      <c r="G1507" s="918" t="n">
        <f aca="false">SUM(G1508:G1510)</f>
        <v>0</v>
      </c>
      <c r="H1507" s="570" t="n">
        <f aca="false">SUM(H1508:H1510)</f>
        <v>0</v>
      </c>
      <c r="I1507" s="917" t="n">
        <f aca="false">SUM(I1508:I1510)</f>
        <v>0</v>
      </c>
      <c r="J1507" s="918" t="n">
        <f aca="false">SUM(J1508:J1510)</f>
        <v>0</v>
      </c>
      <c r="K1507" s="570" t="n">
        <f aca="false">SUM(K1508:K1510)</f>
        <v>0</v>
      </c>
      <c r="L1507" s="950" t="n">
        <f aca="false">SUM(L1508:L1510)</f>
        <v>0</v>
      </c>
      <c r="M1507" s="1463" t="str">
        <f aca="false">(IF($E1507&lt;&gt;0,$M$2,IF($L1507&lt;&gt;0,$M$2,"")))</f>
        <v/>
      </c>
      <c r="N1507" s="1073"/>
    </row>
    <row r="1508" customFormat="false" ht="15.75" hidden="false" customHeight="false" outlineLevel="0" collapsed="false">
      <c r="B1508" s="933"/>
      <c r="C1508" s="921" t="n">
        <v>1901</v>
      </c>
      <c r="D1508" s="980" t="s">
        <v>625</v>
      </c>
      <c r="E1508" s="750" t="n">
        <f aca="false">F1508+G1508+H1508</f>
        <v>0</v>
      </c>
      <c r="F1508" s="818"/>
      <c r="G1508" s="806"/>
      <c r="H1508" s="1464"/>
      <c r="I1508" s="818"/>
      <c r="J1508" s="806"/>
      <c r="K1508" s="1464"/>
      <c r="L1508" s="750" t="n">
        <f aca="false">I1508+J1508+K1508</f>
        <v>0</v>
      </c>
      <c r="M1508" s="1463" t="str">
        <f aca="false">(IF($E1508&lt;&gt;0,$M$2,IF($L1508&lt;&gt;0,$M$2,"")))</f>
        <v/>
      </c>
      <c r="N1508" s="1073"/>
    </row>
    <row r="1509" customFormat="false" ht="15.75" hidden="false" customHeight="false" outlineLevel="0" collapsed="false">
      <c r="B1509" s="981"/>
      <c r="C1509" s="934" t="n">
        <v>1981</v>
      </c>
      <c r="D1509" s="982" t="s">
        <v>626</v>
      </c>
      <c r="E1509" s="757" t="n">
        <f aca="false">F1509+G1509+H1509</f>
        <v>0</v>
      </c>
      <c r="F1509" s="807"/>
      <c r="G1509" s="761"/>
      <c r="H1509" s="1466"/>
      <c r="I1509" s="807"/>
      <c r="J1509" s="761"/>
      <c r="K1509" s="1466"/>
      <c r="L1509" s="757" t="n">
        <f aca="false">I1509+J1509+K1509</f>
        <v>0</v>
      </c>
      <c r="M1509" s="1463" t="str">
        <f aca="false">(IF($E1509&lt;&gt;0,$M$2,IF($L1509&lt;&gt;0,$M$2,"")))</f>
        <v/>
      </c>
      <c r="N1509" s="1073"/>
    </row>
    <row r="1510" customFormat="false" ht="15.75" hidden="false" customHeight="false" outlineLevel="0" collapsed="false">
      <c r="B1510" s="933"/>
      <c r="C1510" s="926" t="n">
        <v>1991</v>
      </c>
      <c r="D1510" s="983" t="s">
        <v>627</v>
      </c>
      <c r="E1510" s="778" t="n">
        <f aca="false">F1510+G1510+H1510</f>
        <v>0</v>
      </c>
      <c r="F1510" s="814"/>
      <c r="G1510" s="815"/>
      <c r="H1510" s="1465"/>
      <c r="I1510" s="814"/>
      <c r="J1510" s="815"/>
      <c r="K1510" s="1465"/>
      <c r="L1510" s="778" t="n">
        <f aca="false">I1510+J1510+K1510</f>
        <v>0</v>
      </c>
      <c r="M1510" s="1463" t="str">
        <f aca="false">(IF($E1510&lt;&gt;0,$M$2,IF($L1510&lt;&gt;0,$M$2,"")))</f>
        <v/>
      </c>
      <c r="N1510" s="1073"/>
    </row>
    <row r="1511" customFormat="false" ht="15.75" hidden="false" customHeight="false" outlineLevel="0" collapsed="false">
      <c r="B1511" s="914" t="n">
        <v>2100</v>
      </c>
      <c r="C1511" s="979" t="s">
        <v>628</v>
      </c>
      <c r="D1511" s="979"/>
      <c r="E1511" s="950" t="n">
        <f aca="false">SUM(E1512:E1516)</f>
        <v>0</v>
      </c>
      <c r="F1511" s="917" t="n">
        <f aca="false">SUM(F1512:F1516)</f>
        <v>0</v>
      </c>
      <c r="G1511" s="918" t="n">
        <f aca="false">SUM(G1512:G1516)</f>
        <v>0</v>
      </c>
      <c r="H1511" s="570" t="n">
        <f aca="false">SUM(H1512:H1516)</f>
        <v>0</v>
      </c>
      <c r="I1511" s="917" t="n">
        <f aca="false">SUM(I1512:I1516)</f>
        <v>0</v>
      </c>
      <c r="J1511" s="918" t="n">
        <f aca="false">SUM(J1512:J1516)</f>
        <v>0</v>
      </c>
      <c r="K1511" s="570" t="n">
        <f aca="false">SUM(K1512:K1516)</f>
        <v>0</v>
      </c>
      <c r="L1511" s="950" t="n">
        <f aca="false">SUM(L1512:L1516)</f>
        <v>0</v>
      </c>
      <c r="M1511" s="1463" t="str">
        <f aca="false">(IF($E1511&lt;&gt;0,$M$2,IF($L1511&lt;&gt;0,$M$2,"")))</f>
        <v/>
      </c>
      <c r="N1511" s="1073"/>
    </row>
    <row r="1512" customFormat="false" ht="15.75" hidden="false" customHeight="false" outlineLevel="0" collapsed="false">
      <c r="B1512" s="933"/>
      <c r="C1512" s="921" t="n">
        <v>2110</v>
      </c>
      <c r="D1512" s="984" t="s">
        <v>629</v>
      </c>
      <c r="E1512" s="750" t="n">
        <f aca="false">F1512+G1512+H1512</f>
        <v>0</v>
      </c>
      <c r="F1512" s="818"/>
      <c r="G1512" s="806"/>
      <c r="H1512" s="1464"/>
      <c r="I1512" s="818"/>
      <c r="J1512" s="806"/>
      <c r="K1512" s="1464"/>
      <c r="L1512" s="750" t="n">
        <f aca="false">I1512+J1512+K1512</f>
        <v>0</v>
      </c>
      <c r="M1512" s="1463" t="str">
        <f aca="false">(IF($E1512&lt;&gt;0,$M$2,IF($L1512&lt;&gt;0,$M$2,"")))</f>
        <v/>
      </c>
      <c r="N1512" s="1073"/>
    </row>
    <row r="1513" customFormat="false" ht="15.75" hidden="false" customHeight="false" outlineLevel="0" collapsed="false">
      <c r="B1513" s="981"/>
      <c r="C1513" s="934" t="n">
        <v>2120</v>
      </c>
      <c r="D1513" s="939" t="s">
        <v>630</v>
      </c>
      <c r="E1513" s="757" t="n">
        <f aca="false">F1513+G1513+H1513</f>
        <v>0</v>
      </c>
      <c r="F1513" s="807"/>
      <c r="G1513" s="761"/>
      <c r="H1513" s="1466"/>
      <c r="I1513" s="807"/>
      <c r="J1513" s="761"/>
      <c r="K1513" s="1466"/>
      <c r="L1513" s="757" t="n">
        <f aca="false">I1513+J1513+K1513</f>
        <v>0</v>
      </c>
      <c r="M1513" s="1463" t="str">
        <f aca="false">(IF($E1513&lt;&gt;0,$M$2,IF($L1513&lt;&gt;0,$M$2,"")))</f>
        <v/>
      </c>
      <c r="N1513" s="1073"/>
    </row>
    <row r="1514" customFormat="false" ht="15.75" hidden="false" customHeight="false" outlineLevel="0" collapsed="false">
      <c r="B1514" s="981"/>
      <c r="C1514" s="934" t="n">
        <v>2125</v>
      </c>
      <c r="D1514" s="939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463" t="str">
        <f aca="false">(IF($E1514&lt;&gt;0,$M$2,IF($L1514&lt;&gt;0,$M$2,"")))</f>
        <v/>
      </c>
      <c r="N1514" s="1073"/>
    </row>
    <row r="1515" customFormat="false" ht="15.75" hidden="false" customHeight="false" outlineLevel="0" collapsed="false">
      <c r="B1515" s="932"/>
      <c r="C1515" s="934" t="n">
        <v>2140</v>
      </c>
      <c r="D1515" s="939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463" t="str">
        <f aca="false">(IF($E1515&lt;&gt;0,$M$2,IF($L1515&lt;&gt;0,$M$2,"")))</f>
        <v/>
      </c>
      <c r="N1515" s="1073"/>
    </row>
    <row r="1516" customFormat="false" ht="15.75" hidden="false" customHeight="false" outlineLevel="0" collapsed="false">
      <c r="B1516" s="933"/>
      <c r="C1516" s="926" t="n">
        <v>2190</v>
      </c>
      <c r="D1516" s="985" t="s">
        <v>633</v>
      </c>
      <c r="E1516" s="778" t="n">
        <f aca="false">F1516+G1516+H1516</f>
        <v>0</v>
      </c>
      <c r="F1516" s="814"/>
      <c r="G1516" s="815"/>
      <c r="H1516" s="1465"/>
      <c r="I1516" s="814"/>
      <c r="J1516" s="815"/>
      <c r="K1516" s="1465"/>
      <c r="L1516" s="778" t="n">
        <f aca="false">I1516+J1516+K1516</f>
        <v>0</v>
      </c>
      <c r="M1516" s="1463" t="str">
        <f aca="false">(IF($E1516&lt;&gt;0,$M$2,IF($L1516&lt;&gt;0,$M$2,"")))</f>
        <v/>
      </c>
      <c r="N1516" s="1073"/>
    </row>
    <row r="1517" customFormat="false" ht="15.75" hidden="false" customHeight="false" outlineLevel="0" collapsed="false">
      <c r="B1517" s="914" t="n">
        <v>2200</v>
      </c>
      <c r="C1517" s="979" t="s">
        <v>634</v>
      </c>
      <c r="D1517" s="979"/>
      <c r="E1517" s="950" t="n">
        <f aca="false">SUM(E1518:E1519)</f>
        <v>0</v>
      </c>
      <c r="F1517" s="917" t="n">
        <f aca="false">SUM(F1518:F1519)</f>
        <v>0</v>
      </c>
      <c r="G1517" s="918" t="n">
        <f aca="false">SUM(G1518:G1519)</f>
        <v>0</v>
      </c>
      <c r="H1517" s="570" t="n">
        <f aca="false">SUM(H1518:H1519)</f>
        <v>0</v>
      </c>
      <c r="I1517" s="917" t="n">
        <f aca="false">SUM(I1518:I1519)</f>
        <v>0</v>
      </c>
      <c r="J1517" s="918" t="n">
        <f aca="false">SUM(J1518:J1519)</f>
        <v>0</v>
      </c>
      <c r="K1517" s="570" t="n">
        <f aca="false">SUM(K1518:K1519)</f>
        <v>0</v>
      </c>
      <c r="L1517" s="950" t="n">
        <f aca="false">SUM(L1518:L1519)</f>
        <v>0</v>
      </c>
      <c r="M1517" s="1463" t="str">
        <f aca="false">(IF($E1517&lt;&gt;0,$M$2,IF($L1517&lt;&gt;0,$M$2,"")))</f>
        <v/>
      </c>
      <c r="N1517" s="1073"/>
    </row>
    <row r="1518" customFormat="false" ht="15.75" hidden="false" customHeight="false" outlineLevel="0" collapsed="false">
      <c r="B1518" s="933"/>
      <c r="C1518" s="921" t="n">
        <v>2221</v>
      </c>
      <c r="D1518" s="922" t="s">
        <v>635</v>
      </c>
      <c r="E1518" s="750" t="n">
        <f aca="false">F1518+G1518+H1518</f>
        <v>0</v>
      </c>
      <c r="F1518" s="818"/>
      <c r="G1518" s="806"/>
      <c r="H1518" s="1464"/>
      <c r="I1518" s="818"/>
      <c r="J1518" s="806"/>
      <c r="K1518" s="1464"/>
      <c r="L1518" s="750" t="n">
        <f aca="false">I1518+J1518+K1518</f>
        <v>0</v>
      </c>
      <c r="M1518" s="1463" t="str">
        <f aca="false">(IF($E1518&lt;&gt;0,$M$2,IF($L1518&lt;&gt;0,$M$2,"")))</f>
        <v/>
      </c>
      <c r="N1518" s="1073"/>
    </row>
    <row r="1519" customFormat="false" ht="15.75" hidden="false" customHeight="false" outlineLevel="0" collapsed="false">
      <c r="B1519" s="933"/>
      <c r="C1519" s="926" t="n">
        <v>2224</v>
      </c>
      <c r="D1519" s="927" t="s">
        <v>636</v>
      </c>
      <c r="E1519" s="778" t="n">
        <f aca="false">F1519+G1519+H1519</f>
        <v>0</v>
      </c>
      <c r="F1519" s="814"/>
      <c r="G1519" s="815"/>
      <c r="H1519" s="1465"/>
      <c r="I1519" s="814"/>
      <c r="J1519" s="815"/>
      <c r="K1519" s="1465"/>
      <c r="L1519" s="778" t="n">
        <f aca="false">I1519+J1519+K1519</f>
        <v>0</v>
      </c>
      <c r="M1519" s="1463" t="str">
        <f aca="false">(IF($E1519&lt;&gt;0,$M$2,IF($L1519&lt;&gt;0,$M$2,"")))</f>
        <v/>
      </c>
      <c r="N1519" s="1073"/>
    </row>
    <row r="1520" customFormat="false" ht="15.75" hidden="false" customHeight="false" outlineLevel="0" collapsed="false">
      <c r="B1520" s="914" t="n">
        <v>2500</v>
      </c>
      <c r="C1520" s="979" t="s">
        <v>637</v>
      </c>
      <c r="D1520" s="979"/>
      <c r="E1520" s="950" t="n">
        <f aca="false">F1520+G1520+H1520</f>
        <v>0</v>
      </c>
      <c r="F1520" s="1467"/>
      <c r="G1520" s="1468"/>
      <c r="H1520" s="1469"/>
      <c r="I1520" s="1467"/>
      <c r="J1520" s="1468"/>
      <c r="K1520" s="1469"/>
      <c r="L1520" s="950" t="n">
        <f aca="false">I1520+J1520+K1520</f>
        <v>0</v>
      </c>
      <c r="M1520" s="1463" t="str">
        <f aca="false">(IF($E1520&lt;&gt;0,$M$2,IF($L1520&lt;&gt;0,$M$2,"")))</f>
        <v/>
      </c>
      <c r="N1520" s="1073"/>
    </row>
    <row r="1521" customFormat="false" ht="15.75" hidden="false" customHeight="true" outlineLevel="0" collapsed="false">
      <c r="B1521" s="914" t="n">
        <v>2600</v>
      </c>
      <c r="C1521" s="986" t="s">
        <v>638</v>
      </c>
      <c r="D1521" s="986"/>
      <c r="E1521" s="950" t="n">
        <f aca="false">F1521+G1521+H1521</f>
        <v>0</v>
      </c>
      <c r="F1521" s="1467"/>
      <c r="G1521" s="1468"/>
      <c r="H1521" s="1469"/>
      <c r="I1521" s="1467"/>
      <c r="J1521" s="1468"/>
      <c r="K1521" s="1469"/>
      <c r="L1521" s="950" t="n">
        <f aca="false">I1521+J1521+K1521</f>
        <v>0</v>
      </c>
      <c r="M1521" s="1463" t="str">
        <f aca="false">(IF($E1521&lt;&gt;0,$M$2,IF($L1521&lt;&gt;0,$M$2,"")))</f>
        <v/>
      </c>
      <c r="N1521" s="1073"/>
    </row>
    <row r="1522" customFormat="false" ht="15.75" hidden="false" customHeight="true" outlineLevel="0" collapsed="false">
      <c r="B1522" s="914" t="n">
        <v>2700</v>
      </c>
      <c r="C1522" s="986" t="s">
        <v>639</v>
      </c>
      <c r="D1522" s="986"/>
      <c r="E1522" s="950" t="n">
        <f aca="false">F1522+G1522+H1522</f>
        <v>0</v>
      </c>
      <c r="F1522" s="1467"/>
      <c r="G1522" s="1468"/>
      <c r="H1522" s="1469"/>
      <c r="I1522" s="1467"/>
      <c r="J1522" s="1468"/>
      <c r="K1522" s="1469"/>
      <c r="L1522" s="950" t="n">
        <f aca="false">I1522+J1522+K1522</f>
        <v>0</v>
      </c>
      <c r="M1522" s="1463" t="str">
        <f aca="false">(IF($E1522&lt;&gt;0,$M$2,IF($L1522&lt;&gt;0,$M$2,"")))</f>
        <v/>
      </c>
      <c r="N1522" s="1073"/>
    </row>
    <row r="1523" customFormat="false" ht="15.75" hidden="false" customHeight="true" outlineLevel="0" collapsed="false">
      <c r="B1523" s="914" t="n">
        <v>2800</v>
      </c>
      <c r="C1523" s="986" t="s">
        <v>935</v>
      </c>
      <c r="D1523" s="986"/>
      <c r="E1523" s="950" t="n">
        <f aca="false">F1523+G1523+H1523</f>
        <v>0</v>
      </c>
      <c r="F1523" s="1467"/>
      <c r="G1523" s="1468"/>
      <c r="H1523" s="1469"/>
      <c r="I1523" s="1467"/>
      <c r="J1523" s="1468"/>
      <c r="K1523" s="1469"/>
      <c r="L1523" s="950" t="n">
        <f aca="false">I1523+J1523+K1523</f>
        <v>0</v>
      </c>
      <c r="M1523" s="1463" t="str">
        <f aca="false">(IF($E1523&lt;&gt;0,$M$2,IF($L1523&lt;&gt;0,$M$2,"")))</f>
        <v/>
      </c>
      <c r="N1523" s="1073"/>
    </row>
    <row r="1524" customFormat="false" ht="15.75" hidden="false" customHeight="false" outlineLevel="0" collapsed="false">
      <c r="B1524" s="914" t="n">
        <v>2900</v>
      </c>
      <c r="C1524" s="979" t="s">
        <v>641</v>
      </c>
      <c r="D1524" s="979"/>
      <c r="E1524" s="950" t="n">
        <f aca="false">SUM(E1525:E1532)</f>
        <v>0</v>
      </c>
      <c r="F1524" s="917" t="n">
        <f aca="false">SUM(F1525:F1532)</f>
        <v>0</v>
      </c>
      <c r="G1524" s="917" t="n">
        <f aca="false">SUM(G1525:G1532)</f>
        <v>0</v>
      </c>
      <c r="H1524" s="917" t="n">
        <f aca="false">SUM(H1525:H1532)</f>
        <v>0</v>
      </c>
      <c r="I1524" s="917" t="n">
        <f aca="false">SUM(I1525:I1532)</f>
        <v>0</v>
      </c>
      <c r="J1524" s="917" t="n">
        <f aca="false">SUM(J1525:J1532)</f>
        <v>0</v>
      </c>
      <c r="K1524" s="917" t="n">
        <f aca="false">SUM(K1525:K1532)</f>
        <v>0</v>
      </c>
      <c r="L1524" s="917" t="n">
        <f aca="false">SUM(L1525:L1532)</f>
        <v>0</v>
      </c>
      <c r="M1524" s="1463" t="str">
        <f aca="false">(IF($E1524&lt;&gt;0,$M$2,IF($L1524&lt;&gt;0,$M$2,"")))</f>
        <v/>
      </c>
      <c r="N1524" s="1073"/>
    </row>
    <row r="1525" customFormat="false" ht="15.75" hidden="false" customHeight="false" outlineLevel="0" collapsed="false">
      <c r="B1525" s="981"/>
      <c r="C1525" s="921" t="n">
        <v>2910</v>
      </c>
      <c r="D1525" s="988" t="s">
        <v>642</v>
      </c>
      <c r="E1525" s="750" t="n">
        <f aca="false">F1525+G1525+H1525</f>
        <v>0</v>
      </c>
      <c r="F1525" s="818"/>
      <c r="G1525" s="806"/>
      <c r="H1525" s="1464"/>
      <c r="I1525" s="818"/>
      <c r="J1525" s="806"/>
      <c r="K1525" s="1464"/>
      <c r="L1525" s="750" t="n">
        <f aca="false">I1525+J1525+K1525</f>
        <v>0</v>
      </c>
      <c r="M1525" s="1463" t="str">
        <f aca="false">(IF($E1525&lt;&gt;0,$M$2,IF($L1525&lt;&gt;0,$M$2,"")))</f>
        <v/>
      </c>
      <c r="N1525" s="1073"/>
    </row>
    <row r="1526" customFormat="false" ht="15.75" hidden="false" customHeight="false" outlineLevel="0" collapsed="false">
      <c r="B1526" s="981"/>
      <c r="C1526" s="921" t="n">
        <v>2920</v>
      </c>
      <c r="D1526" s="988" t="s">
        <v>643</v>
      </c>
      <c r="E1526" s="750" t="n">
        <f aca="false">F1526+G1526+H1526</f>
        <v>0</v>
      </c>
      <c r="F1526" s="818"/>
      <c r="G1526" s="806"/>
      <c r="H1526" s="1464"/>
      <c r="I1526" s="818"/>
      <c r="J1526" s="806"/>
      <c r="K1526" s="1464"/>
      <c r="L1526" s="750" t="n">
        <f aca="false">I1526+J1526+K1526</f>
        <v>0</v>
      </c>
      <c r="M1526" s="1463" t="str">
        <f aca="false">(IF($E1526&lt;&gt;0,$M$2,IF($L1526&lt;&gt;0,$M$2,"")))</f>
        <v/>
      </c>
      <c r="N1526" s="1073"/>
    </row>
    <row r="1527" customFormat="false" ht="31.5" hidden="false" customHeight="false" outlineLevel="0" collapsed="false">
      <c r="B1527" s="981"/>
      <c r="C1527" s="963" t="n">
        <v>2969</v>
      </c>
      <c r="D1527" s="989" t="s">
        <v>644</v>
      </c>
      <c r="E1527" s="965" t="n">
        <f aca="false">F1527+G1527+H1527</f>
        <v>0</v>
      </c>
      <c r="F1527" s="1159"/>
      <c r="G1527" s="1160"/>
      <c r="H1527" s="1472"/>
      <c r="I1527" s="1159"/>
      <c r="J1527" s="1160"/>
      <c r="K1527" s="1472"/>
      <c r="L1527" s="965" t="n">
        <f aca="false">I1527+J1527+K1527</f>
        <v>0</v>
      </c>
      <c r="M1527" s="1463" t="str">
        <f aca="false">(IF($E1527&lt;&gt;0,$M$2,IF($L1527&lt;&gt;0,$M$2,"")))</f>
        <v/>
      </c>
      <c r="N1527" s="1073"/>
    </row>
    <row r="1528" customFormat="false" ht="31.5" hidden="false" customHeight="false" outlineLevel="0" collapsed="false">
      <c r="B1528" s="981"/>
      <c r="C1528" s="990" t="n">
        <v>2970</v>
      </c>
      <c r="D1528" s="991" t="s">
        <v>645</v>
      </c>
      <c r="E1528" s="992" t="n">
        <f aca="false">F1528+G1528+H1528</f>
        <v>0</v>
      </c>
      <c r="F1528" s="1370"/>
      <c r="G1528" s="1371"/>
      <c r="H1528" s="1474"/>
      <c r="I1528" s="1370"/>
      <c r="J1528" s="1371"/>
      <c r="K1528" s="1474"/>
      <c r="L1528" s="992" t="n">
        <f aca="false">I1528+J1528+K1528</f>
        <v>0</v>
      </c>
      <c r="M1528" s="1463" t="str">
        <f aca="false">(IF($E1528&lt;&gt;0,$M$2,IF($L1528&lt;&gt;0,$M$2,"")))</f>
        <v/>
      </c>
      <c r="N1528" s="1073"/>
    </row>
    <row r="1529" customFormat="false" ht="15.75" hidden="false" customHeight="false" outlineLevel="0" collapsed="false">
      <c r="B1529" s="981"/>
      <c r="C1529" s="972" t="n">
        <v>2989</v>
      </c>
      <c r="D1529" s="996" t="s">
        <v>646</v>
      </c>
      <c r="E1529" s="974" t="n">
        <f aca="false">F1529+G1529+H1529</f>
        <v>0</v>
      </c>
      <c r="F1529" s="1309"/>
      <c r="G1529" s="1310"/>
      <c r="H1529" s="1473"/>
      <c r="I1529" s="1309"/>
      <c r="J1529" s="1310"/>
      <c r="K1529" s="1473"/>
      <c r="L1529" s="974" t="n">
        <f aca="false">I1529+J1529+K1529</f>
        <v>0</v>
      </c>
      <c r="M1529" s="1463" t="str">
        <f aca="false">(IF($E1529&lt;&gt;0,$M$2,IF($L1529&lt;&gt;0,$M$2,"")))</f>
        <v/>
      </c>
      <c r="N1529" s="1073"/>
    </row>
    <row r="1530" customFormat="false" ht="15.75" hidden="false" customHeight="false" outlineLevel="0" collapsed="false">
      <c r="B1530" s="933"/>
      <c r="C1530" s="957" t="n">
        <v>2990</v>
      </c>
      <c r="D1530" s="997" t="s">
        <v>936</v>
      </c>
      <c r="E1530" s="959" t="n">
        <f aca="false">F1530+G1530+H1530</f>
        <v>0</v>
      </c>
      <c r="F1530" s="1155"/>
      <c r="G1530" s="1156"/>
      <c r="H1530" s="1471"/>
      <c r="I1530" s="1155"/>
      <c r="J1530" s="1156"/>
      <c r="K1530" s="1471"/>
      <c r="L1530" s="959" t="n">
        <f aca="false">I1530+J1530+K1530</f>
        <v>0</v>
      </c>
      <c r="M1530" s="1463" t="str">
        <f aca="false">(IF($E1530&lt;&gt;0,$M$2,IF($L1530&lt;&gt;0,$M$2,"")))</f>
        <v/>
      </c>
      <c r="N1530" s="1073"/>
    </row>
    <row r="1531" customFormat="false" ht="15.75" hidden="false" customHeight="false" outlineLevel="0" collapsed="false">
      <c r="B1531" s="933"/>
      <c r="C1531" s="957" t="n">
        <v>2991</v>
      </c>
      <c r="D1531" s="997" t="s">
        <v>648</v>
      </c>
      <c r="E1531" s="959" t="n">
        <f aca="false">F1531+G1531+H1531</f>
        <v>0</v>
      </c>
      <c r="F1531" s="1155"/>
      <c r="G1531" s="1156"/>
      <c r="H1531" s="1471"/>
      <c r="I1531" s="1155"/>
      <c r="J1531" s="1156"/>
      <c r="K1531" s="1471"/>
      <c r="L1531" s="959" t="n">
        <f aca="false">I1531+J1531+K1531</f>
        <v>0</v>
      </c>
      <c r="M1531" s="1463" t="str">
        <f aca="false">(IF($E1531&lt;&gt;0,$M$2,IF($L1531&lt;&gt;0,$M$2,"")))</f>
        <v/>
      </c>
      <c r="N1531" s="1073"/>
    </row>
    <row r="1532" customFormat="false" ht="15.75" hidden="false" customHeight="false" outlineLevel="0" collapsed="false">
      <c r="B1532" s="933"/>
      <c r="C1532" s="926" t="n">
        <v>2992</v>
      </c>
      <c r="D1532" s="998" t="s">
        <v>649</v>
      </c>
      <c r="E1532" s="778" t="n">
        <f aca="false">F1532+G1532+H1532</f>
        <v>0</v>
      </c>
      <c r="F1532" s="814"/>
      <c r="G1532" s="815"/>
      <c r="H1532" s="1465"/>
      <c r="I1532" s="814"/>
      <c r="J1532" s="815"/>
      <c r="K1532" s="1465"/>
      <c r="L1532" s="778" t="n">
        <f aca="false">I1532+J1532+K1532</f>
        <v>0</v>
      </c>
      <c r="M1532" s="1463" t="str">
        <f aca="false">(IF($E1532&lt;&gt;0,$M$2,IF($L1532&lt;&gt;0,$M$2,"")))</f>
        <v/>
      </c>
      <c r="N1532" s="1073"/>
    </row>
    <row r="1533" customFormat="false" ht="15.75" hidden="false" customHeight="false" outlineLevel="0" collapsed="false">
      <c r="B1533" s="914" t="n">
        <v>3300</v>
      </c>
      <c r="C1533" s="999" t="s">
        <v>650</v>
      </c>
      <c r="D1533" s="1000"/>
      <c r="E1533" s="950" t="n">
        <f aca="false">SUM(E1534:E1539)</f>
        <v>0</v>
      </c>
      <c r="F1533" s="917" t="n">
        <f aca="false">SUM(F1534:F1539)</f>
        <v>0</v>
      </c>
      <c r="G1533" s="918" t="n">
        <f aca="false">SUM(G1534:G1539)</f>
        <v>0</v>
      </c>
      <c r="H1533" s="570" t="n">
        <f aca="false">SUM(H1534:H1539)</f>
        <v>0</v>
      </c>
      <c r="I1533" s="917" t="n">
        <f aca="false">SUM(I1534:I1539)</f>
        <v>0</v>
      </c>
      <c r="J1533" s="918" t="n">
        <f aca="false">SUM(J1534:J1539)</f>
        <v>0</v>
      </c>
      <c r="K1533" s="570" t="n">
        <f aca="false">SUM(K1534:K1539)</f>
        <v>0</v>
      </c>
      <c r="L1533" s="950" t="n">
        <f aca="false">SUM(L1534:L1539)</f>
        <v>0</v>
      </c>
      <c r="M1533" s="1463" t="str">
        <f aca="false">(IF($E1533&lt;&gt;0,$M$2,IF($L1533&lt;&gt;0,$M$2,"")))</f>
        <v/>
      </c>
      <c r="N1533" s="1073"/>
    </row>
    <row r="1534" customFormat="false" ht="15.75" hidden="false" customHeight="false" outlineLevel="0" collapsed="false">
      <c r="B1534" s="932"/>
      <c r="C1534" s="921" t="n">
        <v>3301</v>
      </c>
      <c r="D1534" s="1001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463" t="str">
        <f aca="false">(IF($E1534&lt;&gt;0,$M$2,IF($L1534&lt;&gt;0,$M$2,"")))</f>
        <v/>
      </c>
      <c r="N1534" s="1073"/>
    </row>
    <row r="1535" customFormat="false" ht="15.75" hidden="false" customHeight="false" outlineLevel="0" collapsed="false">
      <c r="B1535" s="932"/>
      <c r="C1535" s="934" t="n">
        <v>3302</v>
      </c>
      <c r="D1535" s="1002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63" t="str">
        <f aca="false">(IF($E1535&lt;&gt;0,$M$2,IF($L1535&lt;&gt;0,$M$2,"")))</f>
        <v/>
      </c>
      <c r="N1535" s="1073"/>
    </row>
    <row r="1536" customFormat="false" ht="15.75" hidden="false" customHeight="false" outlineLevel="0" collapsed="false">
      <c r="B1536" s="932"/>
      <c r="C1536" s="934" t="n">
        <v>3303</v>
      </c>
      <c r="D1536" s="1002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463" t="str">
        <f aca="false">(IF($E1536&lt;&gt;0,$M$2,IF($L1536&lt;&gt;0,$M$2,"")))</f>
        <v/>
      </c>
      <c r="N1536" s="1073"/>
    </row>
    <row r="1537" customFormat="false" ht="15.75" hidden="false" customHeight="false" outlineLevel="0" collapsed="false">
      <c r="B1537" s="932"/>
      <c r="C1537" s="934" t="n">
        <v>3304</v>
      </c>
      <c r="D1537" s="1002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463" t="str">
        <f aca="false">(IF($E1537&lt;&gt;0,$M$2,IF($L1537&lt;&gt;0,$M$2,"")))</f>
        <v/>
      </c>
      <c r="N1537" s="1073"/>
    </row>
    <row r="1538" customFormat="false" ht="15.75" hidden="false" customHeight="false" outlineLevel="0" collapsed="false">
      <c r="B1538" s="932"/>
      <c r="C1538" s="934" t="n">
        <v>3305</v>
      </c>
      <c r="D1538" s="1002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463" t="str">
        <f aca="false">(IF($E1538&lt;&gt;0,$M$2,IF($L1538&lt;&gt;0,$M$2,"")))</f>
        <v/>
      </c>
      <c r="N1538" s="1073"/>
    </row>
    <row r="1539" customFormat="false" ht="31.5" hidden="false" customHeight="false" outlineLevel="0" collapsed="false">
      <c r="B1539" s="932"/>
      <c r="C1539" s="926" t="n">
        <v>3306</v>
      </c>
      <c r="D1539" s="1004" t="s">
        <v>656</v>
      </c>
      <c r="E1539" s="778" t="n">
        <f aca="false">F1539+G1539+H1539</f>
        <v>0</v>
      </c>
      <c r="F1539" s="779" t="n">
        <v>0</v>
      </c>
      <c r="G1539" s="780" t="n">
        <v>0</v>
      </c>
      <c r="H1539" s="781" t="n">
        <v>0</v>
      </c>
      <c r="I1539" s="779" t="n">
        <v>0</v>
      </c>
      <c r="J1539" s="780" t="n">
        <v>0</v>
      </c>
      <c r="K1539" s="781" t="n">
        <v>0</v>
      </c>
      <c r="L1539" s="778" t="n">
        <f aca="false">I1539+J1539+K1539</f>
        <v>0</v>
      </c>
      <c r="M1539" s="1463" t="str">
        <f aca="false">(IF($E1539&lt;&gt;0,$M$2,IF($L1539&lt;&gt;0,$M$2,"")))</f>
        <v/>
      </c>
      <c r="N1539" s="1073"/>
    </row>
    <row r="1540" customFormat="false" ht="15.75" hidden="false" customHeight="false" outlineLevel="0" collapsed="false">
      <c r="B1540" s="914" t="n">
        <v>3900</v>
      </c>
      <c r="C1540" s="979" t="s">
        <v>657</v>
      </c>
      <c r="D1540" s="979"/>
      <c r="E1540" s="950" t="n">
        <f aca="false">F1540+G1540+H1540</f>
        <v>0</v>
      </c>
      <c r="F1540" s="801" t="n">
        <v>0</v>
      </c>
      <c r="G1540" s="802" t="n">
        <v>0</v>
      </c>
      <c r="H1540" s="803" t="n">
        <v>0</v>
      </c>
      <c r="I1540" s="801" t="n">
        <v>0</v>
      </c>
      <c r="J1540" s="802" t="n">
        <v>0</v>
      </c>
      <c r="K1540" s="803" t="n">
        <v>0</v>
      </c>
      <c r="L1540" s="950" t="n">
        <f aca="false">I1540+J1540+K1540</f>
        <v>0</v>
      </c>
      <c r="M1540" s="1463" t="str">
        <f aca="false">(IF($E1540&lt;&gt;0,$M$2,IF($L1540&lt;&gt;0,$M$2,"")))</f>
        <v/>
      </c>
      <c r="N1540" s="1073"/>
    </row>
    <row r="1541" customFormat="false" ht="15.75" hidden="false" customHeight="false" outlineLevel="0" collapsed="false">
      <c r="B1541" s="914" t="n">
        <v>4000</v>
      </c>
      <c r="C1541" s="979" t="s">
        <v>658</v>
      </c>
      <c r="D1541" s="979"/>
      <c r="E1541" s="950" t="n">
        <f aca="false">F1541+G1541+H1541</f>
        <v>0</v>
      </c>
      <c r="F1541" s="1467"/>
      <c r="G1541" s="1468"/>
      <c r="H1541" s="1469"/>
      <c r="I1541" s="1467"/>
      <c r="J1541" s="1468"/>
      <c r="K1541" s="1469"/>
      <c r="L1541" s="950" t="n">
        <f aca="false">I1541+J1541+K1541</f>
        <v>0</v>
      </c>
      <c r="M1541" s="1463" t="str">
        <f aca="false">(IF($E1541&lt;&gt;0,$M$2,IF($L1541&lt;&gt;0,$M$2,"")))</f>
        <v/>
      </c>
      <c r="N1541" s="1073"/>
    </row>
    <row r="1542" customFormat="false" ht="15.75" hidden="false" customHeight="false" outlineLevel="0" collapsed="false">
      <c r="B1542" s="914" t="n">
        <v>4100</v>
      </c>
      <c r="C1542" s="979" t="s">
        <v>659</v>
      </c>
      <c r="D1542" s="979"/>
      <c r="E1542" s="950" t="n">
        <f aca="false">F1542+G1542+H1542</f>
        <v>0</v>
      </c>
      <c r="F1542" s="802" t="n">
        <v>0</v>
      </c>
      <c r="G1542" s="802" t="n">
        <v>0</v>
      </c>
      <c r="H1542" s="802" t="n">
        <v>0</v>
      </c>
      <c r="I1542" s="802" t="n">
        <v>0</v>
      </c>
      <c r="J1542" s="802" t="n">
        <v>0</v>
      </c>
      <c r="K1542" s="802" t="n">
        <v>0</v>
      </c>
      <c r="L1542" s="950" t="n">
        <f aca="false">I1542+J1542+K1542</f>
        <v>0</v>
      </c>
      <c r="M1542" s="1463" t="str">
        <f aca="false">(IF($E1542&lt;&gt;0,$M$2,IF($L1542&lt;&gt;0,$M$2,"")))</f>
        <v/>
      </c>
      <c r="N1542" s="1073"/>
    </row>
    <row r="1543" customFormat="false" ht="15.75" hidden="false" customHeight="false" outlineLevel="0" collapsed="false">
      <c r="B1543" s="914" t="n">
        <v>4200</v>
      </c>
      <c r="C1543" s="979" t="s">
        <v>660</v>
      </c>
      <c r="D1543" s="979"/>
      <c r="E1543" s="950" t="n">
        <f aca="false">SUM(E1544:E1549)</f>
        <v>0</v>
      </c>
      <c r="F1543" s="917" t="n">
        <f aca="false">SUM(F1544:F1549)</f>
        <v>0</v>
      </c>
      <c r="G1543" s="918" t="n">
        <f aca="false">SUM(G1544:G1549)</f>
        <v>0</v>
      </c>
      <c r="H1543" s="570" t="n">
        <f aca="false">SUM(H1544:H1549)</f>
        <v>0</v>
      </c>
      <c r="I1543" s="917" t="n">
        <f aca="false">SUM(I1544:I1549)</f>
        <v>0</v>
      </c>
      <c r="J1543" s="918" t="n">
        <f aca="false">SUM(J1544:J1549)</f>
        <v>0</v>
      </c>
      <c r="K1543" s="570" t="n">
        <f aca="false">SUM(K1544:K1549)</f>
        <v>0</v>
      </c>
      <c r="L1543" s="950" t="n">
        <f aca="false">SUM(L1544:L1549)</f>
        <v>0</v>
      </c>
      <c r="M1543" s="1463" t="str">
        <f aca="false">(IF($E1543&lt;&gt;0,$M$2,IF($L1543&lt;&gt;0,$M$2,"")))</f>
        <v/>
      </c>
      <c r="N1543" s="1073"/>
    </row>
    <row r="1544" customFormat="false" ht="15.75" hidden="false" customHeight="false" outlineLevel="0" collapsed="false">
      <c r="B1544" s="1005"/>
      <c r="C1544" s="921" t="n">
        <v>4201</v>
      </c>
      <c r="D1544" s="922" t="s">
        <v>661</v>
      </c>
      <c r="E1544" s="750" t="n">
        <f aca="false">F1544+G1544+H1544</f>
        <v>0</v>
      </c>
      <c r="F1544" s="818"/>
      <c r="G1544" s="806"/>
      <c r="H1544" s="1464"/>
      <c r="I1544" s="818"/>
      <c r="J1544" s="806"/>
      <c r="K1544" s="1464"/>
      <c r="L1544" s="750" t="n">
        <f aca="false">I1544+J1544+K1544</f>
        <v>0</v>
      </c>
      <c r="M1544" s="1463" t="str">
        <f aca="false">(IF($E1544&lt;&gt;0,$M$2,IF($L1544&lt;&gt;0,$M$2,"")))</f>
        <v/>
      </c>
      <c r="N1544" s="1073"/>
    </row>
    <row r="1545" customFormat="false" ht="15.75" hidden="false" customHeight="false" outlineLevel="0" collapsed="false">
      <c r="B1545" s="1005"/>
      <c r="C1545" s="934" t="n">
        <v>4202</v>
      </c>
      <c r="D1545" s="1006" t="s">
        <v>662</v>
      </c>
      <c r="E1545" s="757" t="n">
        <f aca="false">F1545+G1545+H1545</f>
        <v>0</v>
      </c>
      <c r="F1545" s="807"/>
      <c r="G1545" s="761"/>
      <c r="H1545" s="1466"/>
      <c r="I1545" s="807"/>
      <c r="J1545" s="761"/>
      <c r="K1545" s="1466"/>
      <c r="L1545" s="757" t="n">
        <f aca="false">I1545+J1545+K1545</f>
        <v>0</v>
      </c>
      <c r="M1545" s="1463" t="str">
        <f aca="false">(IF($E1545&lt;&gt;0,$M$2,IF($L1545&lt;&gt;0,$M$2,"")))</f>
        <v/>
      </c>
      <c r="N1545" s="1073"/>
    </row>
    <row r="1546" customFormat="false" ht="15.75" hidden="false" customHeight="false" outlineLevel="0" collapsed="false">
      <c r="B1546" s="1005"/>
      <c r="C1546" s="934" t="n">
        <v>4214</v>
      </c>
      <c r="D1546" s="1006" t="s">
        <v>663</v>
      </c>
      <c r="E1546" s="757" t="n">
        <f aca="false">F1546+G1546+H1546</f>
        <v>0</v>
      </c>
      <c r="F1546" s="807"/>
      <c r="G1546" s="761"/>
      <c r="H1546" s="1466"/>
      <c r="I1546" s="807"/>
      <c r="J1546" s="761"/>
      <c r="K1546" s="1466"/>
      <c r="L1546" s="757" t="n">
        <f aca="false">I1546+J1546+K1546</f>
        <v>0</v>
      </c>
      <c r="M1546" s="1463" t="str">
        <f aca="false">(IF($E1546&lt;&gt;0,$M$2,IF($L1546&lt;&gt;0,$M$2,"")))</f>
        <v/>
      </c>
      <c r="N1546" s="1073"/>
    </row>
    <row r="1547" customFormat="false" ht="15.75" hidden="false" customHeight="false" outlineLevel="0" collapsed="false">
      <c r="B1547" s="1005"/>
      <c r="C1547" s="934" t="n">
        <v>4217</v>
      </c>
      <c r="D1547" s="1006" t="s">
        <v>664</v>
      </c>
      <c r="E1547" s="757" t="n">
        <f aca="false">F1547+G1547+H1547</f>
        <v>0</v>
      </c>
      <c r="F1547" s="807"/>
      <c r="G1547" s="761"/>
      <c r="H1547" s="1466"/>
      <c r="I1547" s="807"/>
      <c r="J1547" s="761"/>
      <c r="K1547" s="1466"/>
      <c r="L1547" s="757" t="n">
        <f aca="false">I1547+J1547+K1547</f>
        <v>0</v>
      </c>
      <c r="M1547" s="1463" t="str">
        <f aca="false">(IF($E1547&lt;&gt;0,$M$2,IF($L1547&lt;&gt;0,$M$2,"")))</f>
        <v/>
      </c>
      <c r="N1547" s="1073"/>
    </row>
    <row r="1548" customFormat="false" ht="15.75" hidden="false" customHeight="false" outlineLevel="0" collapsed="false">
      <c r="B1548" s="1005"/>
      <c r="C1548" s="934" t="n">
        <v>4218</v>
      </c>
      <c r="D1548" s="935" t="s">
        <v>665</v>
      </c>
      <c r="E1548" s="757" t="n">
        <f aca="false">F1548+G1548+H1548</f>
        <v>0</v>
      </c>
      <c r="F1548" s="807"/>
      <c r="G1548" s="761"/>
      <c r="H1548" s="1466"/>
      <c r="I1548" s="807"/>
      <c r="J1548" s="761"/>
      <c r="K1548" s="1466"/>
      <c r="L1548" s="757" t="n">
        <f aca="false">I1548+J1548+K1548</f>
        <v>0</v>
      </c>
      <c r="M1548" s="1463" t="str">
        <f aca="false">(IF($E1548&lt;&gt;0,$M$2,IF($L1548&lt;&gt;0,$M$2,"")))</f>
        <v/>
      </c>
      <c r="N1548" s="1073"/>
    </row>
    <row r="1549" customFormat="false" ht="15.75" hidden="false" customHeight="false" outlineLevel="0" collapsed="false">
      <c r="B1549" s="1005"/>
      <c r="C1549" s="926" t="n">
        <v>4219</v>
      </c>
      <c r="D1549" s="1007" t="s">
        <v>666</v>
      </c>
      <c r="E1549" s="778" t="n">
        <f aca="false">F1549+G1549+H1549</f>
        <v>0</v>
      </c>
      <c r="F1549" s="814"/>
      <c r="G1549" s="815"/>
      <c r="H1549" s="1465"/>
      <c r="I1549" s="814"/>
      <c r="J1549" s="815"/>
      <c r="K1549" s="1465"/>
      <c r="L1549" s="778" t="n">
        <f aca="false">I1549+J1549+K1549</f>
        <v>0</v>
      </c>
      <c r="M1549" s="1463" t="str">
        <f aca="false">(IF($E1549&lt;&gt;0,$M$2,IF($L1549&lt;&gt;0,$M$2,"")))</f>
        <v/>
      </c>
      <c r="N1549" s="1073"/>
    </row>
    <row r="1550" customFormat="false" ht="15.75" hidden="false" customHeight="false" outlineLevel="0" collapsed="false">
      <c r="B1550" s="914" t="n">
        <v>4300</v>
      </c>
      <c r="C1550" s="979" t="s">
        <v>667</v>
      </c>
      <c r="D1550" s="979"/>
      <c r="E1550" s="950" t="n">
        <f aca="false">SUM(E1551:E1553)</f>
        <v>0</v>
      </c>
      <c r="F1550" s="917" t="n">
        <f aca="false">SUM(F1551:F1553)</f>
        <v>0</v>
      </c>
      <c r="G1550" s="918" t="n">
        <f aca="false">SUM(G1551:G1553)</f>
        <v>0</v>
      </c>
      <c r="H1550" s="570" t="n">
        <f aca="false">SUM(H1551:H1553)</f>
        <v>0</v>
      </c>
      <c r="I1550" s="917" t="n">
        <f aca="false">SUM(I1551:I1553)</f>
        <v>0</v>
      </c>
      <c r="J1550" s="918" t="n">
        <f aca="false">SUM(J1551:J1553)</f>
        <v>0</v>
      </c>
      <c r="K1550" s="570" t="n">
        <f aca="false">SUM(K1551:K1553)</f>
        <v>0</v>
      </c>
      <c r="L1550" s="950" t="n">
        <f aca="false">SUM(L1551:L1553)</f>
        <v>0</v>
      </c>
      <c r="M1550" s="1463" t="str">
        <f aca="false">(IF($E1550&lt;&gt;0,$M$2,IF($L1550&lt;&gt;0,$M$2,"")))</f>
        <v/>
      </c>
      <c r="N1550" s="1073"/>
    </row>
    <row r="1551" customFormat="false" ht="15.75" hidden="false" customHeight="false" outlineLevel="0" collapsed="false">
      <c r="B1551" s="1005"/>
      <c r="C1551" s="921" t="n">
        <v>4301</v>
      </c>
      <c r="D1551" s="951" t="s">
        <v>668</v>
      </c>
      <c r="E1551" s="750" t="n">
        <f aca="false">F1551+G1551+H1551</f>
        <v>0</v>
      </c>
      <c r="F1551" s="818"/>
      <c r="G1551" s="806"/>
      <c r="H1551" s="1464"/>
      <c r="I1551" s="818"/>
      <c r="J1551" s="806"/>
      <c r="K1551" s="1464"/>
      <c r="L1551" s="750" t="n">
        <f aca="false">I1551+J1551+K1551</f>
        <v>0</v>
      </c>
      <c r="M1551" s="1463" t="str">
        <f aca="false">(IF($E1551&lt;&gt;0,$M$2,IF($L1551&lt;&gt;0,$M$2,"")))</f>
        <v/>
      </c>
      <c r="N1551" s="1073"/>
    </row>
    <row r="1552" customFormat="false" ht="15.75" hidden="false" customHeight="false" outlineLevel="0" collapsed="false">
      <c r="B1552" s="1005"/>
      <c r="C1552" s="934" t="n">
        <v>4302</v>
      </c>
      <c r="D1552" s="1006" t="s">
        <v>669</v>
      </c>
      <c r="E1552" s="757" t="n">
        <f aca="false">F1552+G1552+H1552</f>
        <v>0</v>
      </c>
      <c r="F1552" s="807"/>
      <c r="G1552" s="761"/>
      <c r="H1552" s="1466"/>
      <c r="I1552" s="807"/>
      <c r="J1552" s="761"/>
      <c r="K1552" s="1466"/>
      <c r="L1552" s="757" t="n">
        <f aca="false">I1552+J1552+K1552</f>
        <v>0</v>
      </c>
      <c r="M1552" s="1463" t="str">
        <f aca="false">(IF($E1552&lt;&gt;0,$M$2,IF($L1552&lt;&gt;0,$M$2,"")))</f>
        <v/>
      </c>
      <c r="N1552" s="1073"/>
    </row>
    <row r="1553" customFormat="false" ht="15.75" hidden="false" customHeight="false" outlineLevel="0" collapsed="false">
      <c r="B1553" s="1005"/>
      <c r="C1553" s="926" t="n">
        <v>4309</v>
      </c>
      <c r="D1553" s="940" t="s">
        <v>670</v>
      </c>
      <c r="E1553" s="778" t="n">
        <f aca="false">F1553+G1553+H1553</f>
        <v>0</v>
      </c>
      <c r="F1553" s="814"/>
      <c r="G1553" s="815"/>
      <c r="H1553" s="1465"/>
      <c r="I1553" s="814"/>
      <c r="J1553" s="815"/>
      <c r="K1553" s="1465"/>
      <c r="L1553" s="778" t="n">
        <f aca="false">I1553+J1553+K1553</f>
        <v>0</v>
      </c>
      <c r="M1553" s="1463" t="str">
        <f aca="false">(IF($E1553&lt;&gt;0,$M$2,IF($L1553&lt;&gt;0,$M$2,"")))</f>
        <v/>
      </c>
      <c r="N1553" s="1073"/>
    </row>
    <row r="1554" customFormat="false" ht="15.75" hidden="false" customHeight="false" outlineLevel="0" collapsed="false">
      <c r="B1554" s="914" t="n">
        <v>4400</v>
      </c>
      <c r="C1554" s="979" t="s">
        <v>671</v>
      </c>
      <c r="D1554" s="979"/>
      <c r="E1554" s="950" t="n">
        <f aca="false">F1554+G1554+H1554</f>
        <v>0</v>
      </c>
      <c r="F1554" s="1467"/>
      <c r="G1554" s="1468"/>
      <c r="H1554" s="1469"/>
      <c r="I1554" s="1467"/>
      <c r="J1554" s="1468"/>
      <c r="K1554" s="1469"/>
      <c r="L1554" s="950" t="n">
        <f aca="false">I1554+J1554+K1554</f>
        <v>0</v>
      </c>
      <c r="M1554" s="1463" t="str">
        <f aca="false">(IF($E1554&lt;&gt;0,$M$2,IF($L1554&lt;&gt;0,$M$2,"")))</f>
        <v/>
      </c>
      <c r="N1554" s="1073"/>
    </row>
    <row r="1555" customFormat="false" ht="15.75" hidden="false" customHeight="false" outlineLevel="0" collapsed="false">
      <c r="B1555" s="914" t="n">
        <v>4500</v>
      </c>
      <c r="C1555" s="979" t="s">
        <v>672</v>
      </c>
      <c r="D1555" s="979"/>
      <c r="E1555" s="950" t="n">
        <f aca="false">F1555+G1555+H1555</f>
        <v>0</v>
      </c>
      <c r="F1555" s="1467"/>
      <c r="G1555" s="1468"/>
      <c r="H1555" s="1469"/>
      <c r="I1555" s="1467"/>
      <c r="J1555" s="1468"/>
      <c r="K1555" s="1469"/>
      <c r="L1555" s="950" t="n">
        <f aca="false">I1555+J1555+K1555</f>
        <v>0</v>
      </c>
      <c r="M1555" s="1463" t="str">
        <f aca="false">(IF($E1555&lt;&gt;0,$M$2,IF($L1555&lt;&gt;0,$M$2,"")))</f>
        <v/>
      </c>
      <c r="N1555" s="1073"/>
    </row>
    <row r="1556" customFormat="false" ht="15.75" hidden="false" customHeight="true" outlineLevel="0" collapsed="false">
      <c r="B1556" s="914" t="n">
        <v>4600</v>
      </c>
      <c r="C1556" s="986" t="s">
        <v>673</v>
      </c>
      <c r="D1556" s="986"/>
      <c r="E1556" s="950" t="n">
        <f aca="false">F1556+G1556+H1556</f>
        <v>0</v>
      </c>
      <c r="F1556" s="1467"/>
      <c r="G1556" s="1468"/>
      <c r="H1556" s="1469"/>
      <c r="I1556" s="1467"/>
      <c r="J1556" s="1468"/>
      <c r="K1556" s="1469"/>
      <c r="L1556" s="950" t="n">
        <f aca="false">I1556+J1556+K1556</f>
        <v>0</v>
      </c>
      <c r="M1556" s="1463" t="str">
        <f aca="false">(IF($E1556&lt;&gt;0,$M$2,IF($L1556&lt;&gt;0,$M$2,"")))</f>
        <v/>
      </c>
      <c r="N1556" s="1073"/>
    </row>
    <row r="1557" customFormat="false" ht="15.75" hidden="false" customHeight="false" outlineLevel="0" collapsed="false">
      <c r="B1557" s="914" t="n">
        <v>4900</v>
      </c>
      <c r="C1557" s="979" t="s">
        <v>674</v>
      </c>
      <c r="D1557" s="979"/>
      <c r="E1557" s="950" t="n">
        <f aca="false">+E1558+E1559</f>
        <v>0</v>
      </c>
      <c r="F1557" s="917" t="n">
        <f aca="false">+F1558+F1559</f>
        <v>0</v>
      </c>
      <c r="G1557" s="918" t="n">
        <f aca="false">+G1558+G1559</f>
        <v>0</v>
      </c>
      <c r="H1557" s="570" t="n">
        <f aca="false">+H1558+H1559</f>
        <v>0</v>
      </c>
      <c r="I1557" s="917" t="n">
        <f aca="false">+I1558+I1559</f>
        <v>0</v>
      </c>
      <c r="J1557" s="918" t="n">
        <f aca="false">+J1558+J1559</f>
        <v>0</v>
      </c>
      <c r="K1557" s="570" t="n">
        <f aca="false">+K1558+K1559</f>
        <v>0</v>
      </c>
      <c r="L1557" s="950" t="n">
        <f aca="false">+L1558+L1559</f>
        <v>0</v>
      </c>
      <c r="M1557" s="1463" t="str">
        <f aca="false">(IF($E1557&lt;&gt;0,$M$2,IF($L1557&lt;&gt;0,$M$2,"")))</f>
        <v/>
      </c>
      <c r="N1557" s="1073"/>
    </row>
    <row r="1558" customFormat="false" ht="15.75" hidden="false" customHeight="false" outlineLevel="0" collapsed="false">
      <c r="B1558" s="1005"/>
      <c r="C1558" s="921" t="n">
        <v>4901</v>
      </c>
      <c r="D1558" s="1008" t="s">
        <v>675</v>
      </c>
      <c r="E1558" s="750" t="n">
        <f aca="false">F1558+G1558+H1558</f>
        <v>0</v>
      </c>
      <c r="F1558" s="818"/>
      <c r="G1558" s="806"/>
      <c r="H1558" s="1464"/>
      <c r="I1558" s="818"/>
      <c r="J1558" s="806"/>
      <c r="K1558" s="1464"/>
      <c r="L1558" s="750" t="n">
        <f aca="false">I1558+J1558+K1558</f>
        <v>0</v>
      </c>
      <c r="M1558" s="1463" t="str">
        <f aca="false">(IF($E1558&lt;&gt;0,$M$2,IF($L1558&lt;&gt;0,$M$2,"")))</f>
        <v/>
      </c>
      <c r="N1558" s="1073"/>
    </row>
    <row r="1559" customFormat="false" ht="15.75" hidden="false" customHeight="false" outlineLevel="0" collapsed="false">
      <c r="B1559" s="1005"/>
      <c r="C1559" s="926" t="n">
        <v>4902</v>
      </c>
      <c r="D1559" s="940" t="s">
        <v>676</v>
      </c>
      <c r="E1559" s="778" t="n">
        <f aca="false">F1559+G1559+H1559</f>
        <v>0</v>
      </c>
      <c r="F1559" s="814"/>
      <c r="G1559" s="815"/>
      <c r="H1559" s="1465"/>
      <c r="I1559" s="814"/>
      <c r="J1559" s="815"/>
      <c r="K1559" s="1465"/>
      <c r="L1559" s="778" t="n">
        <f aca="false">I1559+J1559+K1559</f>
        <v>0</v>
      </c>
      <c r="M1559" s="1463" t="str">
        <f aca="false">(IF($E1559&lt;&gt;0,$M$2,IF($L1559&lt;&gt;0,$M$2,"")))</f>
        <v/>
      </c>
      <c r="N1559" s="1073"/>
    </row>
    <row r="1560" customFormat="false" ht="15.75" hidden="false" customHeight="false" outlineLevel="0" collapsed="false">
      <c r="B1560" s="1009" t="n">
        <v>5100</v>
      </c>
      <c r="C1560" s="1010" t="s">
        <v>677</v>
      </c>
      <c r="D1560" s="1010"/>
      <c r="E1560" s="950" t="n">
        <f aca="false">F1560+G1560+H1560</f>
        <v>10176</v>
      </c>
      <c r="F1560" s="1467"/>
      <c r="G1560" s="1468" t="n">
        <v>10176</v>
      </c>
      <c r="H1560" s="1469"/>
      <c r="I1560" s="1467"/>
      <c r="J1560" s="1468" t="n">
        <v>0</v>
      </c>
      <c r="K1560" s="1469"/>
      <c r="L1560" s="950" t="n">
        <f aca="false">I1560+J1560+K1560</f>
        <v>0</v>
      </c>
      <c r="M1560" s="1463" t="n">
        <f aca="false">(IF($E1560&lt;&gt;0,$M$2,IF($L1560&lt;&gt;0,$M$2,"")))</f>
        <v>1</v>
      </c>
      <c r="N1560" s="1073"/>
    </row>
    <row r="1561" customFormat="false" ht="15.75" hidden="false" customHeight="false" outlineLevel="0" collapsed="false">
      <c r="B1561" s="1009" t="n">
        <v>5200</v>
      </c>
      <c r="C1561" s="1010" t="s">
        <v>678</v>
      </c>
      <c r="D1561" s="1010"/>
      <c r="E1561" s="950" t="n">
        <f aca="false">SUM(E1562:E1568)</f>
        <v>0</v>
      </c>
      <c r="F1561" s="917" t="n">
        <f aca="false">SUM(F1562:F1568)</f>
        <v>0</v>
      </c>
      <c r="G1561" s="918" t="n">
        <f aca="false">SUM(G1562:G1568)</f>
        <v>0</v>
      </c>
      <c r="H1561" s="570" t="n">
        <f aca="false">SUM(H1562:H1568)</f>
        <v>0</v>
      </c>
      <c r="I1561" s="917" t="n">
        <f aca="false">SUM(I1562:I1568)</f>
        <v>0</v>
      </c>
      <c r="J1561" s="918" t="n">
        <f aca="false">SUM(J1562:J1568)</f>
        <v>0</v>
      </c>
      <c r="K1561" s="570" t="n">
        <f aca="false">SUM(K1562:K1568)</f>
        <v>0</v>
      </c>
      <c r="L1561" s="950" t="n">
        <f aca="false">SUM(L1562:L1568)</f>
        <v>0</v>
      </c>
      <c r="M1561" s="1463" t="str">
        <f aca="false">(IF($E1561&lt;&gt;0,$M$2,IF($L1561&lt;&gt;0,$M$2,"")))</f>
        <v/>
      </c>
      <c r="N1561" s="1073"/>
    </row>
    <row r="1562" customFormat="false" ht="15.75" hidden="false" customHeight="false" outlineLevel="0" collapsed="false">
      <c r="B1562" s="1012"/>
      <c r="C1562" s="1013" t="n">
        <v>5201</v>
      </c>
      <c r="D1562" s="1014" t="s">
        <v>679</v>
      </c>
      <c r="E1562" s="750" t="n">
        <f aca="false">F1562+G1562+H1562</f>
        <v>0</v>
      </c>
      <c r="F1562" s="818"/>
      <c r="G1562" s="806"/>
      <c r="H1562" s="1464"/>
      <c r="I1562" s="818"/>
      <c r="J1562" s="806"/>
      <c r="K1562" s="1464"/>
      <c r="L1562" s="750" t="n">
        <f aca="false">I1562+J1562+K1562</f>
        <v>0</v>
      </c>
      <c r="M1562" s="1463" t="str">
        <f aca="false">(IF($E1562&lt;&gt;0,$M$2,IF($L1562&lt;&gt;0,$M$2,"")))</f>
        <v/>
      </c>
      <c r="N1562" s="1073"/>
    </row>
    <row r="1563" customFormat="false" ht="15.75" hidden="false" customHeight="false" outlineLevel="0" collapsed="false">
      <c r="B1563" s="1012"/>
      <c r="C1563" s="1016" t="n">
        <v>5202</v>
      </c>
      <c r="D1563" s="1017" t="s">
        <v>680</v>
      </c>
      <c r="E1563" s="757" t="n">
        <f aca="false">F1563+G1563+H1563</f>
        <v>0</v>
      </c>
      <c r="F1563" s="807"/>
      <c r="G1563" s="761"/>
      <c r="H1563" s="1466"/>
      <c r="I1563" s="807"/>
      <c r="J1563" s="761"/>
      <c r="K1563" s="1466"/>
      <c r="L1563" s="757" t="n">
        <f aca="false">I1563+J1563+K1563</f>
        <v>0</v>
      </c>
      <c r="M1563" s="1463" t="str">
        <f aca="false">(IF($E1563&lt;&gt;0,$M$2,IF($L1563&lt;&gt;0,$M$2,"")))</f>
        <v/>
      </c>
      <c r="N1563" s="1073"/>
    </row>
    <row r="1564" customFormat="false" ht="15.75" hidden="false" customHeight="false" outlineLevel="0" collapsed="false">
      <c r="B1564" s="1012"/>
      <c r="C1564" s="1016" t="n">
        <v>5203</v>
      </c>
      <c r="D1564" s="1017" t="s">
        <v>681</v>
      </c>
      <c r="E1564" s="757" t="n">
        <f aca="false">F1564+G1564+H1564</f>
        <v>0</v>
      </c>
      <c r="F1564" s="807"/>
      <c r="G1564" s="761"/>
      <c r="H1564" s="1466"/>
      <c r="I1564" s="807"/>
      <c r="J1564" s="761"/>
      <c r="K1564" s="1466"/>
      <c r="L1564" s="757" t="n">
        <f aca="false">I1564+J1564+K1564</f>
        <v>0</v>
      </c>
      <c r="M1564" s="1463" t="str">
        <f aca="false">(IF($E1564&lt;&gt;0,$M$2,IF($L1564&lt;&gt;0,$M$2,"")))</f>
        <v/>
      </c>
      <c r="N1564" s="1073"/>
    </row>
    <row r="1565" customFormat="false" ht="15.75" hidden="false" customHeight="false" outlineLevel="0" collapsed="false">
      <c r="B1565" s="1012"/>
      <c r="C1565" s="1016" t="n">
        <v>5204</v>
      </c>
      <c r="D1565" s="1017" t="s">
        <v>682</v>
      </c>
      <c r="E1565" s="757" t="n">
        <f aca="false">F1565+G1565+H1565</f>
        <v>0</v>
      </c>
      <c r="F1565" s="807"/>
      <c r="G1565" s="761"/>
      <c r="H1565" s="1466"/>
      <c r="I1565" s="807"/>
      <c r="J1565" s="761"/>
      <c r="K1565" s="1466"/>
      <c r="L1565" s="757" t="n">
        <f aca="false">I1565+J1565+K1565</f>
        <v>0</v>
      </c>
      <c r="M1565" s="1463" t="str">
        <f aca="false">(IF($E1565&lt;&gt;0,$M$2,IF($L1565&lt;&gt;0,$M$2,"")))</f>
        <v/>
      </c>
      <c r="N1565" s="1073"/>
    </row>
    <row r="1566" customFormat="false" ht="15.75" hidden="false" customHeight="false" outlineLevel="0" collapsed="false">
      <c r="B1566" s="1012"/>
      <c r="C1566" s="1016" t="n">
        <v>5205</v>
      </c>
      <c r="D1566" s="1017" t="s">
        <v>683</v>
      </c>
      <c r="E1566" s="757" t="n">
        <f aca="false">F1566+G1566+H1566</f>
        <v>0</v>
      </c>
      <c r="F1566" s="807"/>
      <c r="G1566" s="761"/>
      <c r="H1566" s="1466"/>
      <c r="I1566" s="807"/>
      <c r="J1566" s="761"/>
      <c r="K1566" s="1466"/>
      <c r="L1566" s="757" t="n">
        <f aca="false">I1566+J1566+K1566</f>
        <v>0</v>
      </c>
      <c r="M1566" s="1463" t="str">
        <f aca="false">(IF($E1566&lt;&gt;0,$M$2,IF($L1566&lt;&gt;0,$M$2,"")))</f>
        <v/>
      </c>
      <c r="N1566" s="1073"/>
    </row>
    <row r="1567" customFormat="false" ht="15.75" hidden="false" customHeight="false" outlineLevel="0" collapsed="false">
      <c r="B1567" s="1012"/>
      <c r="C1567" s="1016" t="n">
        <v>5206</v>
      </c>
      <c r="D1567" s="1017" t="s">
        <v>684</v>
      </c>
      <c r="E1567" s="757" t="n">
        <f aca="false">F1567+G1567+H1567</f>
        <v>0</v>
      </c>
      <c r="F1567" s="807"/>
      <c r="G1567" s="761"/>
      <c r="H1567" s="1466"/>
      <c r="I1567" s="807"/>
      <c r="J1567" s="761"/>
      <c r="K1567" s="1466"/>
      <c r="L1567" s="757" t="n">
        <f aca="false">I1567+J1567+K1567</f>
        <v>0</v>
      </c>
      <c r="M1567" s="1463" t="str">
        <f aca="false">(IF($E1567&lt;&gt;0,$M$2,IF($L1567&lt;&gt;0,$M$2,"")))</f>
        <v/>
      </c>
      <c r="N1567" s="1073"/>
    </row>
    <row r="1568" customFormat="false" ht="15.75" hidden="false" customHeight="false" outlineLevel="0" collapsed="false">
      <c r="B1568" s="1012"/>
      <c r="C1568" s="1018" t="n">
        <v>5219</v>
      </c>
      <c r="D1568" s="1019" t="s">
        <v>685</v>
      </c>
      <c r="E1568" s="778" t="n">
        <f aca="false">F1568+G1568+H1568</f>
        <v>0</v>
      </c>
      <c r="F1568" s="814"/>
      <c r="G1568" s="815"/>
      <c r="H1568" s="1465"/>
      <c r="I1568" s="814"/>
      <c r="J1568" s="815"/>
      <c r="K1568" s="1465"/>
      <c r="L1568" s="778" t="n">
        <f aca="false">I1568+J1568+K1568</f>
        <v>0</v>
      </c>
      <c r="M1568" s="1463" t="str">
        <f aca="false">(IF($E1568&lt;&gt;0,$M$2,IF($L1568&lt;&gt;0,$M$2,"")))</f>
        <v/>
      </c>
      <c r="N1568" s="1073"/>
    </row>
    <row r="1569" customFormat="false" ht="15.75" hidden="false" customHeight="false" outlineLevel="0" collapsed="false">
      <c r="B1569" s="1009" t="n">
        <v>5300</v>
      </c>
      <c r="C1569" s="1010" t="s">
        <v>686</v>
      </c>
      <c r="D1569" s="1010"/>
      <c r="E1569" s="950" t="n">
        <f aca="false">SUM(E1570:E1571)</f>
        <v>0</v>
      </c>
      <c r="F1569" s="917" t="n">
        <f aca="false">SUM(F1570:F1571)</f>
        <v>0</v>
      </c>
      <c r="G1569" s="918" t="n">
        <f aca="false">SUM(G1570:G1571)</f>
        <v>0</v>
      </c>
      <c r="H1569" s="570" t="n">
        <f aca="false">SUM(H1570:H1571)</f>
        <v>0</v>
      </c>
      <c r="I1569" s="917" t="n">
        <f aca="false">SUM(I1570:I1571)</f>
        <v>0</v>
      </c>
      <c r="J1569" s="918" t="n">
        <f aca="false">SUM(J1570:J1571)</f>
        <v>0</v>
      </c>
      <c r="K1569" s="570" t="n">
        <f aca="false">SUM(K1570:K1571)</f>
        <v>0</v>
      </c>
      <c r="L1569" s="950" t="n">
        <f aca="false">SUM(L1570:L1571)</f>
        <v>0</v>
      </c>
      <c r="M1569" s="1463" t="str">
        <f aca="false">(IF($E1569&lt;&gt;0,$M$2,IF($L1569&lt;&gt;0,$M$2,"")))</f>
        <v/>
      </c>
      <c r="N1569" s="1073"/>
    </row>
    <row r="1570" customFormat="false" ht="15.75" hidden="false" customHeight="false" outlineLevel="0" collapsed="false">
      <c r="B1570" s="1012"/>
      <c r="C1570" s="1013" t="n">
        <v>5301</v>
      </c>
      <c r="D1570" s="1014" t="s">
        <v>687</v>
      </c>
      <c r="E1570" s="750" t="n">
        <f aca="false">F1570+G1570+H1570</f>
        <v>0</v>
      </c>
      <c r="F1570" s="818"/>
      <c r="G1570" s="806"/>
      <c r="H1570" s="1464"/>
      <c r="I1570" s="818"/>
      <c r="J1570" s="806"/>
      <c r="K1570" s="1464"/>
      <c r="L1570" s="750" t="n">
        <f aca="false">I1570+J1570+K1570</f>
        <v>0</v>
      </c>
      <c r="M1570" s="1463" t="str">
        <f aca="false">(IF($E1570&lt;&gt;0,$M$2,IF($L1570&lt;&gt;0,$M$2,"")))</f>
        <v/>
      </c>
      <c r="N1570" s="1073"/>
    </row>
    <row r="1571" customFormat="false" ht="15.75" hidden="false" customHeight="false" outlineLevel="0" collapsed="false">
      <c r="B1571" s="1012"/>
      <c r="C1571" s="1018" t="n">
        <v>5309</v>
      </c>
      <c r="D1571" s="1019" t="s">
        <v>688</v>
      </c>
      <c r="E1571" s="778" t="n">
        <f aca="false">F1571+G1571+H1571</f>
        <v>0</v>
      </c>
      <c r="F1571" s="814"/>
      <c r="G1571" s="815"/>
      <c r="H1571" s="1465"/>
      <c r="I1571" s="814"/>
      <c r="J1571" s="815"/>
      <c r="K1571" s="1465"/>
      <c r="L1571" s="778" t="n">
        <f aca="false">I1571+J1571+K1571</f>
        <v>0</v>
      </c>
      <c r="M1571" s="1463" t="str">
        <f aca="false">(IF($E1571&lt;&gt;0,$M$2,IF($L1571&lt;&gt;0,$M$2,"")))</f>
        <v/>
      </c>
      <c r="N1571" s="1073"/>
    </row>
    <row r="1572" customFormat="false" ht="15.75" hidden="false" customHeight="false" outlineLevel="0" collapsed="false">
      <c r="B1572" s="1009" t="n">
        <v>5400</v>
      </c>
      <c r="C1572" s="1010" t="s">
        <v>689</v>
      </c>
      <c r="D1572" s="1010"/>
      <c r="E1572" s="950" t="n">
        <f aca="false">F1572+G1572+H1572</f>
        <v>0</v>
      </c>
      <c r="F1572" s="1467"/>
      <c r="G1572" s="1468"/>
      <c r="H1572" s="1469"/>
      <c r="I1572" s="1467"/>
      <c r="J1572" s="1468"/>
      <c r="K1572" s="1469"/>
      <c r="L1572" s="950" t="n">
        <f aca="false">I1572+J1572+K1572</f>
        <v>0</v>
      </c>
      <c r="M1572" s="1463" t="str">
        <f aca="false">(IF($E1572&lt;&gt;0,$M$2,IF($L1572&lt;&gt;0,$M$2,"")))</f>
        <v/>
      </c>
      <c r="N1572" s="1073"/>
    </row>
    <row r="1573" customFormat="false" ht="15.75" hidden="false" customHeight="false" outlineLevel="0" collapsed="false">
      <c r="B1573" s="914" t="n">
        <v>5500</v>
      </c>
      <c r="C1573" s="979" t="s">
        <v>690</v>
      </c>
      <c r="D1573" s="979"/>
      <c r="E1573" s="950" t="n">
        <f aca="false">SUM(E1574:E1577)</f>
        <v>0</v>
      </c>
      <c r="F1573" s="917" t="n">
        <f aca="false">SUM(F1574:F1577)</f>
        <v>0</v>
      </c>
      <c r="G1573" s="918" t="n">
        <f aca="false">SUM(G1574:G1577)</f>
        <v>0</v>
      </c>
      <c r="H1573" s="570" t="n">
        <f aca="false">SUM(H1574:H1577)</f>
        <v>0</v>
      </c>
      <c r="I1573" s="917" t="n">
        <f aca="false">SUM(I1574:I1577)</f>
        <v>0</v>
      </c>
      <c r="J1573" s="918" t="n">
        <f aca="false">SUM(J1574:J1577)</f>
        <v>0</v>
      </c>
      <c r="K1573" s="570" t="n">
        <f aca="false">SUM(K1574:K1577)</f>
        <v>0</v>
      </c>
      <c r="L1573" s="950" t="n">
        <f aca="false">SUM(L1574:L1577)</f>
        <v>0</v>
      </c>
      <c r="M1573" s="1463" t="str">
        <f aca="false">(IF($E1573&lt;&gt;0,$M$2,IF($L1573&lt;&gt;0,$M$2,"")))</f>
        <v/>
      </c>
      <c r="N1573" s="1073"/>
    </row>
    <row r="1574" customFormat="false" ht="15.75" hidden="false" customHeight="false" outlineLevel="0" collapsed="false">
      <c r="B1574" s="1005"/>
      <c r="C1574" s="921" t="n">
        <v>5501</v>
      </c>
      <c r="D1574" s="951" t="s">
        <v>691</v>
      </c>
      <c r="E1574" s="750" t="n">
        <f aca="false">F1574+G1574+H1574</f>
        <v>0</v>
      </c>
      <c r="F1574" s="818"/>
      <c r="G1574" s="806"/>
      <c r="H1574" s="1464"/>
      <c r="I1574" s="818"/>
      <c r="J1574" s="806"/>
      <c r="K1574" s="1464"/>
      <c r="L1574" s="750" t="n">
        <f aca="false">I1574+J1574+K1574</f>
        <v>0</v>
      </c>
      <c r="M1574" s="1463" t="str">
        <f aca="false">(IF($E1574&lt;&gt;0,$M$2,IF($L1574&lt;&gt;0,$M$2,"")))</f>
        <v/>
      </c>
      <c r="N1574" s="1073"/>
    </row>
    <row r="1575" customFormat="false" ht="15.75" hidden="false" customHeight="false" outlineLevel="0" collapsed="false">
      <c r="B1575" s="1005"/>
      <c r="C1575" s="934" t="n">
        <v>5502</v>
      </c>
      <c r="D1575" s="935" t="s">
        <v>692</v>
      </c>
      <c r="E1575" s="757" t="n">
        <f aca="false">F1575+G1575+H1575</f>
        <v>0</v>
      </c>
      <c r="F1575" s="807"/>
      <c r="G1575" s="761"/>
      <c r="H1575" s="1466"/>
      <c r="I1575" s="807"/>
      <c r="J1575" s="761"/>
      <c r="K1575" s="1466"/>
      <c r="L1575" s="757" t="n">
        <f aca="false">I1575+J1575+K1575</f>
        <v>0</v>
      </c>
      <c r="M1575" s="1463" t="str">
        <f aca="false">(IF($E1575&lt;&gt;0,$M$2,IF($L1575&lt;&gt;0,$M$2,"")))</f>
        <v/>
      </c>
      <c r="N1575" s="1073"/>
    </row>
    <row r="1576" customFormat="false" ht="15.75" hidden="false" customHeight="false" outlineLevel="0" collapsed="false">
      <c r="B1576" s="1005"/>
      <c r="C1576" s="934" t="n">
        <v>5503</v>
      </c>
      <c r="D1576" s="1006" t="s">
        <v>693</v>
      </c>
      <c r="E1576" s="757" t="n">
        <f aca="false">F1576+G1576+H1576</f>
        <v>0</v>
      </c>
      <c r="F1576" s="807"/>
      <c r="G1576" s="761"/>
      <c r="H1576" s="1466"/>
      <c r="I1576" s="807"/>
      <c r="J1576" s="761"/>
      <c r="K1576" s="1466"/>
      <c r="L1576" s="757" t="n">
        <f aca="false">I1576+J1576+K1576</f>
        <v>0</v>
      </c>
      <c r="M1576" s="1463" t="str">
        <f aca="false">(IF($E1576&lt;&gt;0,$M$2,IF($L1576&lt;&gt;0,$M$2,"")))</f>
        <v/>
      </c>
      <c r="N1576" s="1073"/>
    </row>
    <row r="1577" customFormat="false" ht="15.75" hidden="false" customHeight="false" outlineLevel="0" collapsed="false">
      <c r="B1577" s="1005"/>
      <c r="C1577" s="926" t="n">
        <v>5504</v>
      </c>
      <c r="D1577" s="978" t="s">
        <v>694</v>
      </c>
      <c r="E1577" s="778" t="n">
        <f aca="false">F1577+G1577+H1577</f>
        <v>0</v>
      </c>
      <c r="F1577" s="814"/>
      <c r="G1577" s="815"/>
      <c r="H1577" s="1465"/>
      <c r="I1577" s="814"/>
      <c r="J1577" s="815"/>
      <c r="K1577" s="1465"/>
      <c r="L1577" s="778" t="n">
        <f aca="false">I1577+J1577+K1577</f>
        <v>0</v>
      </c>
      <c r="M1577" s="1463" t="str">
        <f aca="false">(IF($E1577&lt;&gt;0,$M$2,IF($L1577&lt;&gt;0,$M$2,"")))</f>
        <v/>
      </c>
      <c r="N1577" s="1073"/>
    </row>
    <row r="1578" customFormat="false" ht="15.75" hidden="false" customHeight="true" outlineLevel="0" collapsed="false">
      <c r="B1578" s="1009" t="n">
        <v>5700</v>
      </c>
      <c r="C1578" s="1020" t="s">
        <v>695</v>
      </c>
      <c r="D1578" s="1020"/>
      <c r="E1578" s="950" t="n">
        <f aca="false">SUM(E1579:E1581)</f>
        <v>0</v>
      </c>
      <c r="F1578" s="917" t="n">
        <f aca="false">SUM(F1579:F1581)</f>
        <v>0</v>
      </c>
      <c r="G1578" s="918" t="n">
        <f aca="false">SUM(G1579:G1581)</f>
        <v>0</v>
      </c>
      <c r="H1578" s="570" t="n">
        <f aca="false">SUM(H1579:H1581)</f>
        <v>0</v>
      </c>
      <c r="I1578" s="917" t="n">
        <f aca="false">SUM(I1579:I1581)</f>
        <v>0</v>
      </c>
      <c r="J1578" s="918" t="n">
        <f aca="false">SUM(J1579:J1581)</f>
        <v>0</v>
      </c>
      <c r="K1578" s="570" t="n">
        <f aca="false">SUM(K1579:K1581)</f>
        <v>0</v>
      </c>
      <c r="L1578" s="950" t="n">
        <f aca="false">SUM(L1579:L1581)</f>
        <v>0</v>
      </c>
      <c r="M1578" s="1463" t="str">
        <f aca="false">(IF($E1578&lt;&gt;0,$M$2,IF($L1578&lt;&gt;0,$M$2,"")))</f>
        <v/>
      </c>
      <c r="N1578" s="1073"/>
    </row>
    <row r="1579" customFormat="false" ht="15.75" hidden="false" customHeight="false" outlineLevel="0" collapsed="false">
      <c r="B1579" s="1012"/>
      <c r="C1579" s="1013" t="n">
        <v>5701</v>
      </c>
      <c r="D1579" s="1014" t="s">
        <v>696</v>
      </c>
      <c r="E1579" s="750" t="n">
        <f aca="false">F1579+G1579+H1579</f>
        <v>0</v>
      </c>
      <c r="F1579" s="802" t="n">
        <v>0</v>
      </c>
      <c r="G1579" s="802" t="n">
        <v>0</v>
      </c>
      <c r="H1579" s="802" t="n">
        <v>0</v>
      </c>
      <c r="I1579" s="802" t="n">
        <v>0</v>
      </c>
      <c r="J1579" s="802" t="n">
        <v>0</v>
      </c>
      <c r="K1579" s="802" t="n">
        <v>0</v>
      </c>
      <c r="L1579" s="750" t="n">
        <f aca="false">I1579+J1579+K1579</f>
        <v>0</v>
      </c>
      <c r="M1579" s="1463" t="str">
        <f aca="false">(IF($E1579&lt;&gt;0,$M$2,IF($L1579&lt;&gt;0,$M$2,"")))</f>
        <v/>
      </c>
      <c r="N1579" s="1073"/>
    </row>
    <row r="1580" customFormat="false" ht="15.75" hidden="false" customHeight="false" outlineLevel="0" collapsed="false">
      <c r="B1580" s="1012"/>
      <c r="C1580" s="1021" t="n">
        <v>5702</v>
      </c>
      <c r="D1580" s="1022" t="s">
        <v>697</v>
      </c>
      <c r="E1580" s="766" t="n">
        <f aca="false">F1580+G1580+H1580</f>
        <v>0</v>
      </c>
      <c r="F1580" s="802" t="n">
        <v>0</v>
      </c>
      <c r="G1580" s="802" t="n">
        <v>0</v>
      </c>
      <c r="H1580" s="802" t="n">
        <v>0</v>
      </c>
      <c r="I1580" s="802" t="n">
        <v>0</v>
      </c>
      <c r="J1580" s="802" t="n">
        <v>0</v>
      </c>
      <c r="K1580" s="802" t="n">
        <v>0</v>
      </c>
      <c r="L1580" s="766" t="n">
        <f aca="false">I1580+J1580+K1580</f>
        <v>0</v>
      </c>
      <c r="M1580" s="1463" t="str">
        <f aca="false">(IF($E1580&lt;&gt;0,$M$2,IF($L1580&lt;&gt;0,$M$2,"")))</f>
        <v/>
      </c>
      <c r="N1580" s="1073"/>
    </row>
    <row r="1581" customFormat="false" ht="15.75" hidden="false" customHeight="false" outlineLevel="0" collapsed="false">
      <c r="B1581" s="933"/>
      <c r="C1581" s="1023" t="n">
        <v>4071</v>
      </c>
      <c r="D1581" s="1024" t="s">
        <v>698</v>
      </c>
      <c r="E1581" s="1025" t="n">
        <f aca="false">F1581+G1581+H1581</f>
        <v>0</v>
      </c>
      <c r="F1581" s="802" t="n">
        <v>0</v>
      </c>
      <c r="G1581" s="802" t="n">
        <v>0</v>
      </c>
      <c r="H1581" s="802" t="n">
        <v>0</v>
      </c>
      <c r="I1581" s="802" t="n">
        <v>0</v>
      </c>
      <c r="J1581" s="802" t="n">
        <v>0</v>
      </c>
      <c r="K1581" s="802" t="n">
        <v>0</v>
      </c>
      <c r="L1581" s="1025" t="n">
        <f aca="false">I1581+J1581+K1581</f>
        <v>0</v>
      </c>
      <c r="M1581" s="1463" t="str">
        <f aca="false">(IF($E1581&lt;&gt;0,$M$2,IF($L1581&lt;&gt;0,$M$2,"")))</f>
        <v/>
      </c>
      <c r="N1581" s="1073"/>
    </row>
    <row r="1582" customFormat="false" ht="15.75" hidden="false" customHeight="false" outlineLevel="0" collapsed="false">
      <c r="B1582" s="1284"/>
      <c r="C1582" s="1032" t="s">
        <v>699</v>
      </c>
      <c r="D1582" s="1032"/>
      <c r="E1582" s="1475"/>
      <c r="F1582" s="1475"/>
      <c r="G1582" s="1475"/>
      <c r="H1582" s="1475"/>
      <c r="I1582" s="1475"/>
      <c r="J1582" s="1475"/>
      <c r="K1582" s="1475"/>
      <c r="L1582" s="1476"/>
      <c r="M1582" s="1463" t="str">
        <f aca="false">(IF($E1582&lt;&gt;0,$M$2,IF($L1582&lt;&gt;0,$M$2,"")))</f>
        <v/>
      </c>
      <c r="N1582" s="1073"/>
    </row>
    <row r="1583" customFormat="false" ht="15.75" hidden="false" customHeight="false" outlineLevel="0" collapsed="false">
      <c r="B1583" s="1031" t="n">
        <v>98</v>
      </c>
      <c r="C1583" s="1032" t="s">
        <v>699</v>
      </c>
      <c r="D1583" s="1032"/>
      <c r="E1583" s="950" t="n">
        <f aca="false">F1583+G1583+H1583</f>
        <v>0</v>
      </c>
      <c r="F1583" s="1477"/>
      <c r="G1583" s="1478"/>
      <c r="H1583" s="1479"/>
      <c r="I1583" s="1207" t="n">
        <v>0</v>
      </c>
      <c r="J1583" s="1480" t="n">
        <v>0</v>
      </c>
      <c r="K1583" s="1182" t="n">
        <v>0</v>
      </c>
      <c r="L1583" s="950" t="n">
        <f aca="false">I1583+J1583+K1583</f>
        <v>0</v>
      </c>
      <c r="M1583" s="1463" t="str">
        <f aca="false">(IF($E1583&lt;&gt;0,$M$2,IF($L1583&lt;&gt;0,$M$2,"")))</f>
        <v/>
      </c>
      <c r="N1583" s="1073"/>
    </row>
    <row r="1584" customFormat="false" ht="15.75" hidden="false" customHeight="false" outlineLevel="0" collapsed="false">
      <c r="B1584" s="1481"/>
      <c r="C1584" s="1482"/>
      <c r="D1584" s="1483"/>
      <c r="E1584" s="911"/>
      <c r="F1584" s="911"/>
      <c r="G1584" s="911"/>
      <c r="H1584" s="911"/>
      <c r="I1584" s="911"/>
      <c r="J1584" s="911"/>
      <c r="K1584" s="911"/>
      <c r="L1584" s="912"/>
      <c r="M1584" s="1463" t="str">
        <f aca="false">(IF($E1584&lt;&gt;0,$M$2,IF($L1584&lt;&gt;0,$M$2,"")))</f>
        <v/>
      </c>
      <c r="N1584" s="1073"/>
    </row>
    <row r="1585" customFormat="false" ht="15.75" hidden="false" customHeight="false" outlineLevel="0" collapsed="false">
      <c r="B1585" s="1484"/>
      <c r="C1585" s="692"/>
      <c r="D1585" s="1485"/>
      <c r="E1585" s="862"/>
      <c r="F1585" s="862"/>
      <c r="G1585" s="862"/>
      <c r="H1585" s="862"/>
      <c r="I1585" s="862"/>
      <c r="J1585" s="862"/>
      <c r="K1585" s="862"/>
      <c r="L1585" s="1039"/>
      <c r="M1585" s="1463" t="str">
        <f aca="false">(IF($E1585&lt;&gt;0,$M$2,IF($L1585&lt;&gt;0,$M$2,"")))</f>
        <v/>
      </c>
      <c r="N1585" s="1073"/>
    </row>
    <row r="1586" customFormat="false" ht="15.75" hidden="false" customHeight="false" outlineLevel="0" collapsed="false">
      <c r="B1586" s="1484"/>
      <c r="C1586" s="692"/>
      <c r="D1586" s="1485"/>
      <c r="E1586" s="862"/>
      <c r="F1586" s="862"/>
      <c r="G1586" s="862"/>
      <c r="H1586" s="862"/>
      <c r="I1586" s="862"/>
      <c r="J1586" s="862"/>
      <c r="K1586" s="862"/>
      <c r="L1586" s="1039"/>
      <c r="M1586" s="1463" t="str">
        <f aca="false">(IF($E1586&lt;&gt;0,$M$2,IF($L1586&lt;&gt;0,$M$2,"")))</f>
        <v/>
      </c>
      <c r="N1586" s="1073"/>
    </row>
    <row r="1587" customFormat="false" ht="15.75" hidden="false" customHeight="false" outlineLevel="0" collapsed="false">
      <c r="B1587" s="1486"/>
      <c r="C1587" s="1043" t="s">
        <v>580</v>
      </c>
      <c r="D1587" s="1487" t="n">
        <f aca="false">+B1587</f>
        <v>0</v>
      </c>
      <c r="E1587" s="1045" t="n">
        <f aca="false">SUM(E1471,E1474,E1480,E1488,E1489,E1507,E1511,E1517,E1520,E1521,E1522,E1523,E1524,E1533,E1540,E1541,E1542,E1543,E1550,E1554,E1555,E1556,E1557,E1560,E1561,E1569,E1572,E1573,E1578)+E1583</f>
        <v>421650</v>
      </c>
      <c r="F1587" s="1046" t="n">
        <f aca="false">SUM(F1471,F1474,F1480,F1488,F1489,F1507,F1511,F1517,F1520,F1521,F1522,F1523,F1524,F1533,F1540,F1541,F1542,F1543,F1550,F1554,F1555,F1556,F1557,F1560,F1561,F1569,F1572,F1573,F1578)+F1583</f>
        <v>342366</v>
      </c>
      <c r="G1587" s="1047" t="n">
        <f aca="false">SUM(G1471,G1474,G1480,G1488,G1489,G1507,G1511,G1517,G1520,G1521,G1522,G1523,G1524,G1533,G1540,G1541,G1542,G1543,G1550,G1554,G1555,G1556,G1557,G1560,G1561,G1569,G1572,G1573,G1578)+G1583</f>
        <v>79284</v>
      </c>
      <c r="H1587" s="1048" t="n">
        <f aca="false">SUM(H1471,H1474,H1480,H1488,H1489,H1507,H1511,H1517,H1520,H1521,H1522,H1523,H1524,H1533,H1540,H1541,H1542,H1543,H1550,H1554,H1555,H1556,H1557,H1560,H1561,H1569,H1572,H1573,H1578)+H1583</f>
        <v>0</v>
      </c>
      <c r="I1587" s="1046" t="n">
        <f aca="false">SUM(I1471,I1474,I1480,I1488,I1489,I1507,I1511,I1517,I1520,I1521,I1522,I1523,I1524,I1533,I1540,I1541,I1542,I1543,I1550,I1554,I1555,I1556,I1557,I1560,I1561,I1569,I1572,I1573,I1578)+I1583</f>
        <v>72946</v>
      </c>
      <c r="J1587" s="1047" t="n">
        <f aca="false">SUM(J1471,J1474,J1480,J1488,J1489,J1507,J1511,J1517,J1520,J1521,J1522,J1523,J1524,J1533,J1540,J1541,J1542,J1543,J1550,J1554,J1555,J1556,J1557,J1560,J1561,J1569,J1572,J1573,J1578)+J1583</f>
        <v>12979</v>
      </c>
      <c r="K1587" s="1048" t="n">
        <f aca="false">SUM(K1471,K1474,K1480,K1488,K1489,K1507,K1511,K1517,K1520,K1521,K1522,K1523,K1524,K1533,K1540,K1541,K1542,K1543,K1550,K1554,K1555,K1556,K1557,K1560,K1561,K1569,K1572,K1573,K1578)+K1583</f>
        <v>0</v>
      </c>
      <c r="L1587" s="1045" t="n">
        <f aca="false">SUM(L1471,L1474,L1480,L1488,L1489,L1507,L1511,L1517,L1520,L1521,L1522,L1523,L1524,L1533,L1540,L1541,L1542,L1543,L1550,L1554,L1555,L1556,L1557,L1560,L1561,L1569,L1572,L1573,L1578)+L1583</f>
        <v>85925</v>
      </c>
      <c r="M1587" s="1463" t="n">
        <f aca="false">(IF($E1587&lt;&gt;0,$M$2,IF($L1587&lt;&gt;0,$M$2,"")))</f>
        <v>1</v>
      </c>
      <c r="N1587" s="1488" t="str">
        <f aca="false">LEFT(C1468,1)</f>
        <v>3</v>
      </c>
    </row>
    <row r="1588" customFormat="false" ht="15.75" hidden="false" customHeight="false" outlineLevel="0" collapsed="false">
      <c r="B1588" s="1489" t="s">
        <v>937</v>
      </c>
      <c r="C1588" s="1490"/>
      <c r="L1588" s="1086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491"/>
      <c r="C1589" s="1491"/>
      <c r="D1589" s="1492"/>
      <c r="E1589" s="1491"/>
      <c r="F1589" s="1491"/>
      <c r="G1589" s="1491"/>
      <c r="H1589" s="1491"/>
      <c r="I1589" s="1491"/>
      <c r="J1589" s="1491"/>
      <c r="K1589" s="1491"/>
      <c r="L1589" s="1493"/>
      <c r="M1589" s="679" t="n">
        <f aca="false">(IF($E1587&lt;&gt;0,$M$2,IF($L1587&lt;&gt;0,$M$2,"")))</f>
        <v>1</v>
      </c>
    </row>
    <row r="1590" customFormat="false" ht="18.75" hidden="false" customHeight="false" outlineLevel="0" collapsed="false">
      <c r="B1590" s="1494"/>
      <c r="C1590" s="1494"/>
      <c r="D1590" s="1494"/>
      <c r="E1590" s="1494"/>
      <c r="F1590" s="1494"/>
      <c r="G1590" s="1494"/>
      <c r="H1590" s="1494"/>
      <c r="I1590" s="1494"/>
      <c r="J1590" s="1494"/>
      <c r="K1590" s="1494"/>
      <c r="L1590" s="1495"/>
      <c r="M1590" s="1496" t="str">
        <f aca="false">(IF(E1585&lt;&gt;0,$G$2,IF(L1585&lt;&gt;0,$G$2,"")))</f>
        <v/>
      </c>
    </row>
    <row r="1591" customFormat="false" ht="18.75" hidden="false" customHeight="false" outlineLevel="0" collapsed="false">
      <c r="B1591" s="1494"/>
      <c r="C1591" s="1494"/>
      <c r="D1591" s="1494"/>
      <c r="E1591" s="1494"/>
      <c r="F1591" s="1494"/>
      <c r="G1591" s="1494"/>
      <c r="H1591" s="1494"/>
      <c r="I1591" s="1494"/>
      <c r="J1591" s="1494"/>
      <c r="K1591" s="1494"/>
      <c r="L1591" s="1495"/>
      <c r="M1591" s="1496" t="str">
        <f aca="false">(IF(E1586&lt;&gt;0,$G$2,IF(L1586&lt;&gt;0,$G$2,"")))</f>
        <v/>
      </c>
    </row>
    <row r="1592" customFormat="false" ht="15.75" hidden="false" customHeight="false" outlineLevel="0" collapsed="false">
      <c r="B1592" s="1086"/>
      <c r="C1592" s="1086"/>
      <c r="D1592" s="1221"/>
      <c r="E1592" s="1432"/>
      <c r="F1592" s="1432"/>
      <c r="G1592" s="1432"/>
      <c r="H1592" s="1432"/>
      <c r="I1592" s="1432"/>
      <c r="J1592" s="1432"/>
      <c r="K1592" s="1432"/>
      <c r="L1592" s="1432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86"/>
      <c r="C1593" s="1433"/>
      <c r="D1593" s="1434"/>
      <c r="E1593" s="1432"/>
      <c r="F1593" s="1432"/>
      <c r="G1593" s="1432"/>
      <c r="H1593" s="1432"/>
      <c r="I1593" s="1432"/>
      <c r="J1593" s="1432"/>
      <c r="K1593" s="1432"/>
      <c r="L1593" s="1432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57" t="str">
        <f aca="false">$B$7</f>
        <v>ОТЧЕТНИ ДАННИ ПО ЕБК ЗА ИЗПЪЛНЕНИЕТО НА БЮДЖЕТА</v>
      </c>
      <c r="C1594" s="1257"/>
      <c r="D1594" s="1257"/>
      <c r="E1594" s="884"/>
      <c r="F1594" s="884"/>
      <c r="G1594" s="868"/>
      <c r="H1594" s="868"/>
      <c r="I1594" s="868"/>
      <c r="J1594" s="868"/>
      <c r="K1594" s="868"/>
      <c r="L1594" s="868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41"/>
      <c r="D1595" s="1050"/>
      <c r="E1595" s="398" t="s">
        <v>407</v>
      </c>
      <c r="F1595" s="398" t="s">
        <v>408</v>
      </c>
      <c r="G1595" s="868"/>
      <c r="H1595" s="1435" t="s">
        <v>927</v>
      </c>
      <c r="I1595" s="1436"/>
      <c r="J1595" s="1437"/>
      <c r="K1595" s="868"/>
      <c r="L1595" s="868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72" t="str">
        <f aca="false">$B$9</f>
        <v>Хитрино</v>
      </c>
      <c r="C1596" s="872"/>
      <c r="D1596" s="872"/>
      <c r="E1596" s="698" t="n">
        <f aca="false">$E$9</f>
        <v>43101</v>
      </c>
      <c r="F1596" s="873" t="n">
        <f aca="false">$F$9</f>
        <v>43190</v>
      </c>
      <c r="G1596" s="868"/>
      <c r="H1596" s="868"/>
      <c r="I1596" s="868"/>
      <c r="J1596" s="868"/>
      <c r="K1596" s="868"/>
      <c r="L1596" s="868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74"/>
      <c r="E1597" s="868"/>
      <c r="F1597" s="868"/>
      <c r="G1597" s="868"/>
      <c r="H1597" s="868"/>
      <c r="I1597" s="868"/>
      <c r="J1597" s="868"/>
      <c r="K1597" s="868"/>
      <c r="L1597" s="868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74"/>
      <c r="E1598" s="868"/>
      <c r="F1598" s="868"/>
      <c r="G1598" s="868"/>
      <c r="H1598" s="868"/>
      <c r="I1598" s="868"/>
      <c r="J1598" s="868"/>
      <c r="K1598" s="868"/>
      <c r="L1598" s="868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38" t="str">
        <f aca="false">$B$12</f>
        <v>Хитрино</v>
      </c>
      <c r="C1599" s="1438"/>
      <c r="D1599" s="1438"/>
      <c r="E1599" s="1084" t="s">
        <v>583</v>
      </c>
      <c r="F1599" s="1439" t="str">
        <f aca="false">$F$12</f>
        <v>7709</v>
      </c>
      <c r="G1599" s="868"/>
      <c r="H1599" s="868"/>
      <c r="I1599" s="868"/>
      <c r="J1599" s="868"/>
      <c r="K1599" s="868"/>
      <c r="L1599" s="868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74"/>
      <c r="E1600" s="884"/>
      <c r="F1600" s="884"/>
      <c r="G1600" s="868"/>
      <c r="H1600" s="868"/>
      <c r="I1600" s="868"/>
      <c r="J1600" s="868"/>
      <c r="K1600" s="868"/>
      <c r="L1600" s="868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78"/>
      <c r="C1601" s="868"/>
      <c r="D1601" s="879" t="s">
        <v>414</v>
      </c>
      <c r="E1601" s="880" t="n">
        <f aca="false">$E$15</f>
        <v>0</v>
      </c>
      <c r="F1601" s="1089" t="str">
        <f aca="false">$F$15</f>
        <v>БЮДЖЕТ</v>
      </c>
      <c r="G1601" s="862"/>
      <c r="H1601" s="862"/>
      <c r="I1601" s="862"/>
      <c r="J1601" s="862"/>
      <c r="K1601" s="862"/>
      <c r="L1601" s="862"/>
      <c r="M1601" s="679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41"/>
      <c r="D1602" s="1050"/>
      <c r="E1602" s="868"/>
      <c r="F1602" s="868"/>
      <c r="G1602" s="868"/>
      <c r="H1602" s="868"/>
      <c r="I1602" s="868"/>
      <c r="J1602" s="868"/>
      <c r="K1602" s="868"/>
      <c r="L1602" s="887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888"/>
      <c r="C1603" s="889"/>
      <c r="D1603" s="890" t="s">
        <v>928</v>
      </c>
      <c r="E1603" s="721" t="s">
        <v>929</v>
      </c>
      <c r="F1603" s="721"/>
      <c r="G1603" s="721"/>
      <c r="H1603" s="721"/>
      <c r="I1603" s="891" t="s">
        <v>930</v>
      </c>
      <c r="J1603" s="891"/>
      <c r="K1603" s="891"/>
      <c r="L1603" s="891"/>
      <c r="M1603" s="679" t="n">
        <f aca="false">(IF($E1726&lt;&gt;0,$M$2,IF($L1726&lt;&gt;0,$M$2,"")))</f>
        <v>1</v>
      </c>
    </row>
    <row r="1604" customFormat="false" ht="56.25" hidden="false" customHeight="false" outlineLevel="0" collapsed="false">
      <c r="B1604" s="892" t="s">
        <v>243</v>
      </c>
      <c r="C1604" s="893" t="s">
        <v>420</v>
      </c>
      <c r="D1604" s="894" t="s">
        <v>931</v>
      </c>
      <c r="E1604" s="1269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895" t="str">
        <f aca="false">$I$20</f>
        <v>държавни дейности -ОТЧЕТ</v>
      </c>
      <c r="J1604" s="896" t="str">
        <f aca="false">$J$20</f>
        <v>местни дейности - ОТЧЕТ</v>
      </c>
      <c r="K1604" s="897" t="str">
        <f aca="false">$K$20</f>
        <v>дофинансиране - ОТЧЕТ</v>
      </c>
      <c r="L1604" s="1440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00"/>
      <c r="C1605" s="901"/>
      <c r="D1605" s="902" t="s">
        <v>588</v>
      </c>
      <c r="E1605" s="1441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03" t="str">
        <f aca="false">$I$21</f>
        <v>(5)</v>
      </c>
      <c r="J1605" s="904" t="str">
        <f aca="false">$J$21</f>
        <v>(6)</v>
      </c>
      <c r="K1605" s="905" t="str">
        <f aca="false">$K$21</f>
        <v>(7)</v>
      </c>
      <c r="L1605" s="906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42"/>
      <c r="C1606" s="1443" t="e">
        <f aca="false">VLOOKUP(D1606,OP_LIST2,2,FALSE())</f>
        <v>#N/A</v>
      </c>
      <c r="D1606" s="1444"/>
      <c r="E1606" s="1039"/>
      <c r="F1606" s="1445"/>
      <c r="G1606" s="1446"/>
      <c r="H1606" s="1447"/>
      <c r="I1606" s="1445"/>
      <c r="J1606" s="1446"/>
      <c r="K1606" s="1447"/>
      <c r="L1606" s="1448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49"/>
      <c r="C1607" s="1450" t="n">
        <f aca="false">VLOOKUP(D1608,EBK_DEIN2,2,FALSE())</f>
        <v>3322</v>
      </c>
      <c r="D1607" s="1444" t="s">
        <v>932</v>
      </c>
      <c r="E1607" s="1039"/>
      <c r="F1607" s="1451"/>
      <c r="G1607" s="1452"/>
      <c r="H1607" s="1453"/>
      <c r="I1607" s="1451"/>
      <c r="J1607" s="1452"/>
      <c r="K1607" s="1453"/>
      <c r="L1607" s="1448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54"/>
      <c r="C1608" s="1455" t="n">
        <f aca="false">+C1607</f>
        <v>3322</v>
      </c>
      <c r="D1608" s="1456" t="s">
        <v>944</v>
      </c>
      <c r="E1608" s="1039"/>
      <c r="F1608" s="1451"/>
      <c r="G1608" s="1452"/>
      <c r="H1608" s="1453"/>
      <c r="I1608" s="1451"/>
      <c r="J1608" s="1452"/>
      <c r="K1608" s="1453"/>
      <c r="L1608" s="1448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57"/>
      <c r="C1609" s="1458"/>
      <c r="D1609" s="1459" t="s">
        <v>934</v>
      </c>
      <c r="E1609" s="1039"/>
      <c r="F1609" s="1460"/>
      <c r="G1609" s="1461"/>
      <c r="H1609" s="1462"/>
      <c r="I1609" s="1460"/>
      <c r="J1609" s="1461"/>
      <c r="K1609" s="1462"/>
      <c r="L1609" s="1448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14" t="n">
        <v>100</v>
      </c>
      <c r="C1610" s="915" t="s">
        <v>589</v>
      </c>
      <c r="D1610" s="915"/>
      <c r="E1610" s="916" t="n">
        <f aca="false">SUM(E1611:E1612)</f>
        <v>526319</v>
      </c>
      <c r="F1610" s="917" t="n">
        <f aca="false">SUM(F1611:F1612)</f>
        <v>526319</v>
      </c>
      <c r="G1610" s="918" t="n">
        <f aca="false">SUM(G1611:G1612)</f>
        <v>0</v>
      </c>
      <c r="H1610" s="570" t="n">
        <f aca="false">SUM(H1611:H1612)</f>
        <v>0</v>
      </c>
      <c r="I1610" s="917" t="n">
        <f aca="false">SUM(I1611:I1612)</f>
        <v>127799</v>
      </c>
      <c r="J1610" s="918" t="n">
        <f aca="false">SUM(J1611:J1612)</f>
        <v>0</v>
      </c>
      <c r="K1610" s="570" t="n">
        <f aca="false">SUM(K1611:K1612)</f>
        <v>0</v>
      </c>
      <c r="L1610" s="916" t="n">
        <f aca="false">SUM(L1611:L1612)</f>
        <v>127799</v>
      </c>
      <c r="M1610" s="1463" t="n">
        <f aca="false">(IF($E1610&lt;&gt;0,$M$2,IF($L1610&lt;&gt;0,$M$2,"")))</f>
        <v>1</v>
      </c>
      <c r="N1610" s="1073"/>
    </row>
    <row r="1611" customFormat="false" ht="15.75" hidden="false" customHeight="false" outlineLevel="0" collapsed="false">
      <c r="B1611" s="920"/>
      <c r="C1611" s="921" t="n">
        <v>101</v>
      </c>
      <c r="D1611" s="922" t="s">
        <v>590</v>
      </c>
      <c r="E1611" s="750" t="n">
        <f aca="false">F1611+G1611+H1611</f>
        <v>526319</v>
      </c>
      <c r="F1611" s="818" t="n">
        <v>526319</v>
      </c>
      <c r="G1611" s="806"/>
      <c r="H1611" s="1464"/>
      <c r="I1611" s="818" t="n">
        <v>127799</v>
      </c>
      <c r="J1611" s="806"/>
      <c r="K1611" s="1464"/>
      <c r="L1611" s="750" t="n">
        <f aca="false">I1611+J1611+K1611</f>
        <v>127799</v>
      </c>
      <c r="M1611" s="1463" t="n">
        <f aca="false">(IF($E1611&lt;&gt;0,$M$2,IF($L1611&lt;&gt;0,$M$2,"")))</f>
        <v>1</v>
      </c>
      <c r="N1611" s="1073"/>
    </row>
    <row r="1612" customFormat="false" ht="15.75" hidden="false" customHeight="false" outlineLevel="0" collapsed="false">
      <c r="B1612" s="920"/>
      <c r="C1612" s="926" t="n">
        <v>102</v>
      </c>
      <c r="D1612" s="927" t="s">
        <v>591</v>
      </c>
      <c r="E1612" s="778" t="n">
        <f aca="false">F1612+G1612+H1612</f>
        <v>0</v>
      </c>
      <c r="F1612" s="814"/>
      <c r="G1612" s="815"/>
      <c r="H1612" s="1465"/>
      <c r="I1612" s="814"/>
      <c r="J1612" s="815"/>
      <c r="K1612" s="1465"/>
      <c r="L1612" s="778" t="n">
        <f aca="false">I1612+J1612+K1612</f>
        <v>0</v>
      </c>
      <c r="M1612" s="1463" t="str">
        <f aca="false">(IF($E1612&lt;&gt;0,$M$2,IF($L1612&lt;&gt;0,$M$2,"")))</f>
        <v/>
      </c>
      <c r="N1612" s="1073"/>
    </row>
    <row r="1613" customFormat="false" ht="15.75" hidden="false" customHeight="false" outlineLevel="0" collapsed="false">
      <c r="B1613" s="914" t="n">
        <v>200</v>
      </c>
      <c r="C1613" s="931" t="s">
        <v>592</v>
      </c>
      <c r="D1613" s="931"/>
      <c r="E1613" s="916" t="n">
        <f aca="false">SUM(E1614:E1618)</f>
        <v>33600</v>
      </c>
      <c r="F1613" s="917" t="n">
        <f aca="false">SUM(F1614:F1618)</f>
        <v>33600</v>
      </c>
      <c r="G1613" s="918" t="n">
        <f aca="false">SUM(G1614:G1618)</f>
        <v>0</v>
      </c>
      <c r="H1613" s="570" t="n">
        <f aca="false">SUM(H1614:H1618)</f>
        <v>0</v>
      </c>
      <c r="I1613" s="917" t="n">
        <f aca="false">SUM(I1614:I1618)</f>
        <v>7374</v>
      </c>
      <c r="J1613" s="918" t="n">
        <f aca="false">SUM(J1614:J1618)</f>
        <v>0</v>
      </c>
      <c r="K1613" s="570" t="n">
        <f aca="false">SUM(K1614:K1618)</f>
        <v>0</v>
      </c>
      <c r="L1613" s="916" t="n">
        <f aca="false">SUM(L1614:L1618)</f>
        <v>7374</v>
      </c>
      <c r="M1613" s="1463" t="n">
        <f aca="false">(IF($E1613&lt;&gt;0,$M$2,IF($L1613&lt;&gt;0,$M$2,"")))</f>
        <v>1</v>
      </c>
      <c r="N1613" s="1073"/>
    </row>
    <row r="1614" customFormat="false" ht="15.75" hidden="false" customHeight="false" outlineLevel="0" collapsed="false">
      <c r="B1614" s="932"/>
      <c r="C1614" s="921" t="n">
        <v>201</v>
      </c>
      <c r="D1614" s="922" t="s">
        <v>593</v>
      </c>
      <c r="E1614" s="750" t="n">
        <f aca="false">F1614+G1614+H1614</f>
        <v>0</v>
      </c>
      <c r="F1614" s="818"/>
      <c r="G1614" s="806"/>
      <c r="H1614" s="1464"/>
      <c r="I1614" s="818"/>
      <c r="J1614" s="806"/>
      <c r="K1614" s="1464"/>
      <c r="L1614" s="750" t="n">
        <f aca="false">I1614+J1614+K1614</f>
        <v>0</v>
      </c>
      <c r="M1614" s="1463" t="str">
        <f aca="false">(IF($E1614&lt;&gt;0,$M$2,IF($L1614&lt;&gt;0,$M$2,"")))</f>
        <v/>
      </c>
      <c r="N1614" s="1073"/>
    </row>
    <row r="1615" customFormat="false" ht="15.75" hidden="false" customHeight="false" outlineLevel="0" collapsed="false">
      <c r="B1615" s="933"/>
      <c r="C1615" s="934" t="n">
        <v>202</v>
      </c>
      <c r="D1615" s="935" t="s">
        <v>594</v>
      </c>
      <c r="E1615" s="757" t="n">
        <f aca="false">F1615+G1615+H1615</f>
        <v>0</v>
      </c>
      <c r="F1615" s="807"/>
      <c r="G1615" s="761"/>
      <c r="H1615" s="1466"/>
      <c r="I1615" s="807"/>
      <c r="J1615" s="761"/>
      <c r="K1615" s="1466"/>
      <c r="L1615" s="757" t="n">
        <f aca="false">I1615+J1615+K1615</f>
        <v>0</v>
      </c>
      <c r="M1615" s="1463" t="str">
        <f aca="false">(IF($E1615&lt;&gt;0,$M$2,IF($L1615&lt;&gt;0,$M$2,"")))</f>
        <v/>
      </c>
      <c r="N1615" s="1073"/>
    </row>
    <row r="1616" customFormat="false" ht="31.5" hidden="false" customHeight="false" outlineLevel="0" collapsed="false">
      <c r="B1616" s="933"/>
      <c r="C1616" s="934" t="n">
        <v>205</v>
      </c>
      <c r="D1616" s="935" t="s">
        <v>595</v>
      </c>
      <c r="E1616" s="757" t="n">
        <f aca="false">F1616+G1616+H1616</f>
        <v>26800</v>
      </c>
      <c r="F1616" s="807" t="n">
        <v>26800</v>
      </c>
      <c r="G1616" s="761"/>
      <c r="H1616" s="1466"/>
      <c r="I1616" s="807" t="n">
        <v>7213</v>
      </c>
      <c r="J1616" s="761"/>
      <c r="K1616" s="1466"/>
      <c r="L1616" s="757" t="n">
        <f aca="false">I1616+J1616+K1616</f>
        <v>7213</v>
      </c>
      <c r="M1616" s="1463" t="n">
        <f aca="false">(IF($E1616&lt;&gt;0,$M$2,IF($L1616&lt;&gt;0,$M$2,"")))</f>
        <v>1</v>
      </c>
      <c r="N1616" s="1073"/>
    </row>
    <row r="1617" customFormat="false" ht="15.75" hidden="false" customHeight="false" outlineLevel="0" collapsed="false">
      <c r="B1617" s="933"/>
      <c r="C1617" s="934" t="n">
        <v>208</v>
      </c>
      <c r="D1617" s="939" t="s">
        <v>596</v>
      </c>
      <c r="E1617" s="757" t="n">
        <f aca="false">F1617+G1617+H1617</f>
        <v>5500</v>
      </c>
      <c r="F1617" s="807" t="n">
        <v>5500</v>
      </c>
      <c r="G1617" s="761"/>
      <c r="H1617" s="1466"/>
      <c r="I1617" s="807" t="n">
        <v>0</v>
      </c>
      <c r="J1617" s="761"/>
      <c r="K1617" s="1466"/>
      <c r="L1617" s="757" t="n">
        <f aca="false">I1617+J1617+K1617</f>
        <v>0</v>
      </c>
      <c r="M1617" s="1463" t="n">
        <f aca="false">(IF($E1617&lt;&gt;0,$M$2,IF($L1617&lt;&gt;0,$M$2,"")))</f>
        <v>1</v>
      </c>
      <c r="N1617" s="1073"/>
    </row>
    <row r="1618" customFormat="false" ht="15.75" hidden="false" customHeight="false" outlineLevel="0" collapsed="false">
      <c r="B1618" s="932"/>
      <c r="C1618" s="926" t="n">
        <v>209</v>
      </c>
      <c r="D1618" s="940" t="s">
        <v>597</v>
      </c>
      <c r="E1618" s="778" t="n">
        <f aca="false">F1618+G1618+H1618</f>
        <v>1300</v>
      </c>
      <c r="F1618" s="814" t="n">
        <v>1300</v>
      </c>
      <c r="G1618" s="815"/>
      <c r="H1618" s="1465"/>
      <c r="I1618" s="814" t="n">
        <v>161</v>
      </c>
      <c r="J1618" s="815"/>
      <c r="K1618" s="1465"/>
      <c r="L1618" s="778" t="n">
        <f aca="false">I1618+J1618+K1618</f>
        <v>161</v>
      </c>
      <c r="M1618" s="1463" t="n">
        <f aca="false">(IF($E1618&lt;&gt;0,$M$2,IF($L1618&lt;&gt;0,$M$2,"")))</f>
        <v>1</v>
      </c>
      <c r="N1618" s="1073"/>
    </row>
    <row r="1619" customFormat="false" ht="15.75" hidden="false" customHeight="false" outlineLevel="0" collapsed="false">
      <c r="B1619" s="914" t="n">
        <v>500</v>
      </c>
      <c r="C1619" s="931" t="s">
        <v>598</v>
      </c>
      <c r="D1619" s="931"/>
      <c r="E1619" s="916" t="n">
        <f aca="false">SUM(E1620:E1626)</f>
        <v>122500</v>
      </c>
      <c r="F1619" s="917" t="n">
        <f aca="false">SUM(F1620:F1626)</f>
        <v>122500</v>
      </c>
      <c r="G1619" s="918" t="n">
        <f aca="false">SUM(G1620:G1626)</f>
        <v>0</v>
      </c>
      <c r="H1619" s="570" t="n">
        <f aca="false">SUM(H1620:H1626)</f>
        <v>0</v>
      </c>
      <c r="I1619" s="917" t="n">
        <f aca="false">SUM(I1620:I1626)</f>
        <v>30209</v>
      </c>
      <c r="J1619" s="918" t="n">
        <f aca="false">SUM(J1620:J1626)</f>
        <v>0</v>
      </c>
      <c r="K1619" s="570" t="n">
        <f aca="false">SUM(K1620:K1626)</f>
        <v>0</v>
      </c>
      <c r="L1619" s="916" t="n">
        <f aca="false">SUM(L1620:L1626)</f>
        <v>30209</v>
      </c>
      <c r="M1619" s="1463" t="n">
        <f aca="false">(IF($E1619&lt;&gt;0,$M$2,IF($L1619&lt;&gt;0,$M$2,"")))</f>
        <v>1</v>
      </c>
      <c r="N1619" s="1073"/>
    </row>
    <row r="1620" customFormat="false" ht="15.75" hidden="false" customHeight="false" outlineLevel="0" collapsed="false">
      <c r="B1620" s="932"/>
      <c r="C1620" s="941" t="n">
        <v>551</v>
      </c>
      <c r="D1620" s="942" t="s">
        <v>599</v>
      </c>
      <c r="E1620" s="750" t="n">
        <f aca="false">F1620+G1620+H1620</f>
        <v>61800</v>
      </c>
      <c r="F1620" s="818" t="n">
        <v>61800</v>
      </c>
      <c r="G1620" s="806"/>
      <c r="H1620" s="1464"/>
      <c r="I1620" s="818" t="n">
        <v>15930</v>
      </c>
      <c r="J1620" s="806"/>
      <c r="K1620" s="1464"/>
      <c r="L1620" s="750" t="n">
        <f aca="false">I1620+J1620+K1620</f>
        <v>15930</v>
      </c>
      <c r="M1620" s="1463" t="n">
        <f aca="false">(IF($E1620&lt;&gt;0,$M$2,IF($L1620&lt;&gt;0,$M$2,"")))</f>
        <v>1</v>
      </c>
      <c r="N1620" s="1073"/>
    </row>
    <row r="1621" customFormat="false" ht="15.75" hidden="false" customHeight="false" outlineLevel="0" collapsed="false">
      <c r="B1621" s="932"/>
      <c r="C1621" s="943" t="n">
        <v>552</v>
      </c>
      <c r="D1621" s="944" t="s">
        <v>600</v>
      </c>
      <c r="E1621" s="757" t="n">
        <f aca="false">F1621+G1621+H1621</f>
        <v>20000</v>
      </c>
      <c r="F1621" s="807" t="n">
        <v>20000</v>
      </c>
      <c r="G1621" s="761"/>
      <c r="H1621" s="1466"/>
      <c r="I1621" s="807" t="n">
        <v>4727</v>
      </c>
      <c r="J1621" s="761"/>
      <c r="K1621" s="1466"/>
      <c r="L1621" s="757" t="n">
        <f aca="false">I1621+J1621+K1621</f>
        <v>4727</v>
      </c>
      <c r="M1621" s="1463" t="n">
        <f aca="false">(IF($E1621&lt;&gt;0,$M$2,IF($L1621&lt;&gt;0,$M$2,"")))</f>
        <v>1</v>
      </c>
      <c r="N1621" s="1073"/>
    </row>
    <row r="1622" customFormat="false" ht="15.75" hidden="false" customHeight="false" outlineLevel="0" collapsed="false">
      <c r="B1622" s="945"/>
      <c r="C1622" s="943" t="n">
        <v>558</v>
      </c>
      <c r="D1622" s="946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463" t="str">
        <f aca="false">(IF($E1622&lt;&gt;0,$M$2,IF($L1622&lt;&gt;0,$M$2,"")))</f>
        <v/>
      </c>
      <c r="N1622" s="1073"/>
    </row>
    <row r="1623" customFormat="false" ht="15.75" hidden="false" customHeight="false" outlineLevel="0" collapsed="false">
      <c r="B1623" s="945"/>
      <c r="C1623" s="943" t="n">
        <v>560</v>
      </c>
      <c r="D1623" s="946" t="s">
        <v>601</v>
      </c>
      <c r="E1623" s="757" t="n">
        <f aca="false">F1623+G1623+H1623</f>
        <v>28500</v>
      </c>
      <c r="F1623" s="807" t="n">
        <v>28500</v>
      </c>
      <c r="G1623" s="761"/>
      <c r="H1623" s="1466"/>
      <c r="I1623" s="807" t="n">
        <v>6478</v>
      </c>
      <c r="J1623" s="761"/>
      <c r="K1623" s="1466"/>
      <c r="L1623" s="757" t="n">
        <f aca="false">I1623+J1623+K1623</f>
        <v>6478</v>
      </c>
      <c r="M1623" s="1463" t="n">
        <f aca="false">(IF($E1623&lt;&gt;0,$M$2,IF($L1623&lt;&gt;0,$M$2,"")))</f>
        <v>1</v>
      </c>
      <c r="N1623" s="1073"/>
    </row>
    <row r="1624" customFormat="false" ht="15.75" hidden="false" customHeight="false" outlineLevel="0" collapsed="false">
      <c r="B1624" s="945"/>
      <c r="C1624" s="943" t="n">
        <v>580</v>
      </c>
      <c r="D1624" s="944" t="s">
        <v>602</v>
      </c>
      <c r="E1624" s="757" t="n">
        <f aca="false">F1624+G1624+H1624</f>
        <v>12200</v>
      </c>
      <c r="F1624" s="807" t="n">
        <v>12200</v>
      </c>
      <c r="G1624" s="761"/>
      <c r="H1624" s="1466"/>
      <c r="I1624" s="807" t="n">
        <v>3074</v>
      </c>
      <c r="J1624" s="761"/>
      <c r="K1624" s="1466"/>
      <c r="L1624" s="757" t="n">
        <f aca="false">I1624+J1624+K1624</f>
        <v>3074</v>
      </c>
      <c r="M1624" s="1463" t="n">
        <f aca="false">(IF($E1624&lt;&gt;0,$M$2,IF($L1624&lt;&gt;0,$M$2,"")))</f>
        <v>1</v>
      </c>
      <c r="N1624" s="1073"/>
    </row>
    <row r="1625" customFormat="false" ht="15.75" hidden="false" customHeight="false" outlineLevel="0" collapsed="false">
      <c r="B1625" s="932"/>
      <c r="C1625" s="943" t="n">
        <v>588</v>
      </c>
      <c r="D1625" s="944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463" t="str">
        <f aca="false">(IF($E1625&lt;&gt;0,$M$2,IF($L1625&lt;&gt;0,$M$2,"")))</f>
        <v/>
      </c>
      <c r="N1625" s="1073"/>
    </row>
    <row r="1626" customFormat="false" ht="31.5" hidden="false" customHeight="false" outlineLevel="0" collapsed="false">
      <c r="B1626" s="932"/>
      <c r="C1626" s="947" t="n">
        <v>590</v>
      </c>
      <c r="D1626" s="948" t="s">
        <v>604</v>
      </c>
      <c r="E1626" s="778" t="n">
        <f aca="false">F1626+G1626+H1626</f>
        <v>0</v>
      </c>
      <c r="F1626" s="814"/>
      <c r="G1626" s="815"/>
      <c r="H1626" s="1465"/>
      <c r="I1626" s="814"/>
      <c r="J1626" s="815"/>
      <c r="K1626" s="1465"/>
      <c r="L1626" s="778" t="n">
        <f aca="false">I1626+J1626+K1626</f>
        <v>0</v>
      </c>
      <c r="M1626" s="1463" t="str">
        <f aca="false">(IF($E1626&lt;&gt;0,$M$2,IF($L1626&lt;&gt;0,$M$2,"")))</f>
        <v/>
      </c>
      <c r="N1626" s="1073"/>
    </row>
    <row r="1627" customFormat="false" ht="15.75" hidden="false" customHeight="true" outlineLevel="0" collapsed="false">
      <c r="B1627" s="914" t="n">
        <v>800</v>
      </c>
      <c r="C1627" s="949" t="s">
        <v>605</v>
      </c>
      <c r="D1627" s="949"/>
      <c r="E1627" s="950" t="n">
        <f aca="false">F1627+G1627+H1627</f>
        <v>0</v>
      </c>
      <c r="F1627" s="1467"/>
      <c r="G1627" s="1468"/>
      <c r="H1627" s="1469"/>
      <c r="I1627" s="1467"/>
      <c r="J1627" s="1468"/>
      <c r="K1627" s="1469"/>
      <c r="L1627" s="950" t="n">
        <f aca="false">I1627+J1627+K1627</f>
        <v>0</v>
      </c>
      <c r="M1627" s="1463" t="str">
        <f aca="false">(IF($E1627&lt;&gt;0,$M$2,IF($L1627&lt;&gt;0,$M$2,"")))</f>
        <v/>
      </c>
      <c r="N1627" s="1073"/>
    </row>
    <row r="1628" customFormat="false" ht="15.75" hidden="false" customHeight="false" outlineLevel="0" collapsed="false">
      <c r="B1628" s="914" t="n">
        <v>1000</v>
      </c>
      <c r="C1628" s="931" t="s">
        <v>606</v>
      </c>
      <c r="D1628" s="931"/>
      <c r="E1628" s="950" t="n">
        <f aca="false">SUM(E1629:E1645)</f>
        <v>186035</v>
      </c>
      <c r="F1628" s="917" t="n">
        <f aca="false">SUM(F1629:F1645)</f>
        <v>176393</v>
      </c>
      <c r="G1628" s="918" t="n">
        <f aca="false">SUM(G1629:G1645)</f>
        <v>0</v>
      </c>
      <c r="H1628" s="570" t="n">
        <f aca="false">SUM(H1629:H1645)</f>
        <v>9642</v>
      </c>
      <c r="I1628" s="917" t="n">
        <f aca="false">SUM(I1629:I1645)</f>
        <v>39795</v>
      </c>
      <c r="J1628" s="918" t="n">
        <f aca="false">SUM(J1629:J1645)</f>
        <v>0</v>
      </c>
      <c r="K1628" s="570" t="n">
        <f aca="false">SUM(K1629:K1645)</f>
        <v>0</v>
      </c>
      <c r="L1628" s="950" t="n">
        <f aca="false">SUM(L1629:L1645)</f>
        <v>39795</v>
      </c>
      <c r="M1628" s="1463" t="n">
        <f aca="false">(IF($E1628&lt;&gt;0,$M$2,IF($L1628&lt;&gt;0,$M$2,"")))</f>
        <v>1</v>
      </c>
      <c r="N1628" s="1073"/>
    </row>
    <row r="1629" customFormat="false" ht="15.75" hidden="false" customHeight="false" outlineLevel="0" collapsed="false">
      <c r="B1629" s="933"/>
      <c r="C1629" s="921" t="n">
        <v>1011</v>
      </c>
      <c r="D1629" s="951" t="s">
        <v>607</v>
      </c>
      <c r="E1629" s="750" t="n">
        <f aca="false">F1629+G1629+H1629</f>
        <v>30200</v>
      </c>
      <c r="F1629" s="818" t="n">
        <v>30200</v>
      </c>
      <c r="G1629" s="806"/>
      <c r="H1629" s="1464"/>
      <c r="I1629" s="818" t="n">
        <v>16492</v>
      </c>
      <c r="J1629" s="806"/>
      <c r="K1629" s="1464"/>
      <c r="L1629" s="750" t="n">
        <f aca="false">I1629+J1629+K1629</f>
        <v>16492</v>
      </c>
      <c r="M1629" s="1463" t="n">
        <f aca="false">(IF($E1629&lt;&gt;0,$M$2,IF($L1629&lt;&gt;0,$M$2,"")))</f>
        <v>1</v>
      </c>
      <c r="N1629" s="1073"/>
    </row>
    <row r="1630" customFormat="false" ht="15.75" hidden="false" customHeight="false" outlineLevel="0" collapsed="false">
      <c r="B1630" s="933"/>
      <c r="C1630" s="934" t="n">
        <v>1012</v>
      </c>
      <c r="D1630" s="935" t="s">
        <v>608</v>
      </c>
      <c r="E1630" s="757" t="n">
        <f aca="false">F1630+G1630+H1630</f>
        <v>350</v>
      </c>
      <c r="F1630" s="807" t="n">
        <v>350</v>
      </c>
      <c r="G1630" s="761"/>
      <c r="H1630" s="1466"/>
      <c r="I1630" s="807" t="n">
        <v>0</v>
      </c>
      <c r="J1630" s="761"/>
      <c r="K1630" s="1466"/>
      <c r="L1630" s="757" t="n">
        <f aca="false">I1630+J1630+K1630</f>
        <v>0</v>
      </c>
      <c r="M1630" s="1463" t="n">
        <f aca="false">(IF($E1630&lt;&gt;0,$M$2,IF($L1630&lt;&gt;0,$M$2,"")))</f>
        <v>1</v>
      </c>
      <c r="N1630" s="1073"/>
    </row>
    <row r="1631" customFormat="false" ht="15.75" hidden="false" customHeight="false" outlineLevel="0" collapsed="false">
      <c r="B1631" s="933"/>
      <c r="C1631" s="934" t="n">
        <v>1013</v>
      </c>
      <c r="D1631" s="935" t="s">
        <v>609</v>
      </c>
      <c r="E1631" s="757" t="n">
        <f aca="false">F1631+G1631+H1631</f>
        <v>5156</v>
      </c>
      <c r="F1631" s="807" t="n">
        <v>5156</v>
      </c>
      <c r="G1631" s="761"/>
      <c r="H1631" s="1466"/>
      <c r="I1631" s="807" t="n">
        <v>1350</v>
      </c>
      <c r="J1631" s="761"/>
      <c r="K1631" s="1466"/>
      <c r="L1631" s="757" t="n">
        <f aca="false">I1631+J1631+K1631</f>
        <v>1350</v>
      </c>
      <c r="M1631" s="1463" t="n">
        <f aca="false">(IF($E1631&lt;&gt;0,$M$2,IF($L1631&lt;&gt;0,$M$2,"")))</f>
        <v>1</v>
      </c>
      <c r="N1631" s="1073"/>
    </row>
    <row r="1632" customFormat="false" ht="15.75" hidden="false" customHeight="false" outlineLevel="0" collapsed="false">
      <c r="B1632" s="933"/>
      <c r="C1632" s="934" t="n">
        <v>1014</v>
      </c>
      <c r="D1632" s="935" t="s">
        <v>610</v>
      </c>
      <c r="E1632" s="757" t="n">
        <f aca="false">F1632+G1632+H1632</f>
        <v>3100</v>
      </c>
      <c r="F1632" s="807" t="n">
        <v>3100</v>
      </c>
      <c r="G1632" s="761"/>
      <c r="H1632" s="1466"/>
      <c r="I1632" s="807" t="n">
        <v>562</v>
      </c>
      <c r="J1632" s="761"/>
      <c r="K1632" s="1466"/>
      <c r="L1632" s="757" t="n">
        <f aca="false">I1632+J1632+K1632</f>
        <v>562</v>
      </c>
      <c r="M1632" s="1463" t="n">
        <f aca="false">(IF($E1632&lt;&gt;0,$M$2,IF($L1632&lt;&gt;0,$M$2,"")))</f>
        <v>1</v>
      </c>
      <c r="N1632" s="1073"/>
    </row>
    <row r="1633" customFormat="false" ht="15.75" hidden="false" customHeight="false" outlineLevel="0" collapsed="false">
      <c r="B1633" s="933"/>
      <c r="C1633" s="934" t="n">
        <v>1015</v>
      </c>
      <c r="D1633" s="935" t="s">
        <v>611</v>
      </c>
      <c r="E1633" s="757" t="n">
        <f aca="false">F1633+G1633+H1633</f>
        <v>7200</v>
      </c>
      <c r="F1633" s="807" t="n">
        <v>7200</v>
      </c>
      <c r="G1633" s="761"/>
      <c r="H1633" s="1466"/>
      <c r="I1633" s="807" t="n">
        <v>3170</v>
      </c>
      <c r="J1633" s="761"/>
      <c r="K1633" s="1466"/>
      <c r="L1633" s="757" t="n">
        <f aca="false">I1633+J1633+K1633</f>
        <v>3170</v>
      </c>
      <c r="M1633" s="1463" t="n">
        <f aca="false">(IF($E1633&lt;&gt;0,$M$2,IF($L1633&lt;&gt;0,$M$2,"")))</f>
        <v>1</v>
      </c>
      <c r="N1633" s="1073"/>
    </row>
    <row r="1634" customFormat="false" ht="15.75" hidden="false" customHeight="false" outlineLevel="0" collapsed="false">
      <c r="B1634" s="933"/>
      <c r="C1634" s="952" t="n">
        <v>1016</v>
      </c>
      <c r="D1634" s="953" t="s">
        <v>612</v>
      </c>
      <c r="E1634" s="766" t="n">
        <f aca="false">F1634+G1634+H1634</f>
        <v>61519</v>
      </c>
      <c r="F1634" s="1304" t="n">
        <v>57500</v>
      </c>
      <c r="G1634" s="1297"/>
      <c r="H1634" s="1470" t="n">
        <v>4019</v>
      </c>
      <c r="I1634" s="1304" t="n">
        <v>9167</v>
      </c>
      <c r="J1634" s="1297"/>
      <c r="K1634" s="1470" t="n">
        <v>0</v>
      </c>
      <c r="L1634" s="766" t="n">
        <f aca="false">I1634+J1634+K1634</f>
        <v>9167</v>
      </c>
      <c r="M1634" s="1463" t="n">
        <f aca="false">(IF($E1634&lt;&gt;0,$M$2,IF($L1634&lt;&gt;0,$M$2,"")))</f>
        <v>1</v>
      </c>
      <c r="N1634" s="1073"/>
    </row>
    <row r="1635" customFormat="false" ht="15.75" hidden="false" customHeight="false" outlineLevel="0" collapsed="false">
      <c r="B1635" s="920"/>
      <c r="C1635" s="957" t="n">
        <v>1020</v>
      </c>
      <c r="D1635" s="958" t="s">
        <v>613</v>
      </c>
      <c r="E1635" s="959" t="n">
        <f aca="false">F1635+G1635+H1635</f>
        <v>20119</v>
      </c>
      <c r="F1635" s="1155" t="n">
        <v>20119</v>
      </c>
      <c r="G1635" s="1156"/>
      <c r="H1635" s="1471"/>
      <c r="I1635" s="1155" t="n">
        <v>9034</v>
      </c>
      <c r="J1635" s="1156"/>
      <c r="K1635" s="1471"/>
      <c r="L1635" s="959" t="n">
        <f aca="false">I1635+J1635+K1635</f>
        <v>9034</v>
      </c>
      <c r="M1635" s="1463" t="n">
        <f aca="false">(IF($E1635&lt;&gt;0,$M$2,IF($L1635&lt;&gt;0,$M$2,"")))</f>
        <v>1</v>
      </c>
      <c r="N1635" s="1073"/>
    </row>
    <row r="1636" customFormat="false" ht="15.75" hidden="false" customHeight="false" outlineLevel="0" collapsed="false">
      <c r="B1636" s="933"/>
      <c r="C1636" s="963" t="n">
        <v>1030</v>
      </c>
      <c r="D1636" s="964" t="s">
        <v>614</v>
      </c>
      <c r="E1636" s="965" t="n">
        <f aca="false">F1636+G1636+H1636</f>
        <v>6123</v>
      </c>
      <c r="F1636" s="1159" t="n">
        <v>500</v>
      </c>
      <c r="G1636" s="1160"/>
      <c r="H1636" s="1472" t="n">
        <v>5623</v>
      </c>
      <c r="I1636" s="1159" t="n">
        <v>0</v>
      </c>
      <c r="J1636" s="1160"/>
      <c r="K1636" s="1472" t="n">
        <v>0</v>
      </c>
      <c r="L1636" s="965" t="n">
        <f aca="false">I1636+J1636+K1636</f>
        <v>0</v>
      </c>
      <c r="M1636" s="1463" t="n">
        <f aca="false">(IF($E1636&lt;&gt;0,$M$2,IF($L1636&lt;&gt;0,$M$2,"")))</f>
        <v>1</v>
      </c>
      <c r="N1636" s="1073"/>
    </row>
    <row r="1637" customFormat="false" ht="15.75" hidden="false" customHeight="false" outlineLevel="0" collapsed="false">
      <c r="B1637" s="933"/>
      <c r="C1637" s="957" t="n">
        <v>1051</v>
      </c>
      <c r="D1637" s="970" t="s">
        <v>615</v>
      </c>
      <c r="E1637" s="959" t="n">
        <f aca="false">F1637+G1637+H1637</f>
        <v>800</v>
      </c>
      <c r="F1637" s="1155" t="n">
        <v>800</v>
      </c>
      <c r="G1637" s="1156"/>
      <c r="H1637" s="1471"/>
      <c r="I1637" s="1155" t="n">
        <v>20</v>
      </c>
      <c r="J1637" s="1156"/>
      <c r="K1637" s="1471"/>
      <c r="L1637" s="959" t="n">
        <f aca="false">I1637+J1637+K1637</f>
        <v>20</v>
      </c>
      <c r="M1637" s="1463" t="n">
        <f aca="false">(IF($E1637&lt;&gt;0,$M$2,IF($L1637&lt;&gt;0,$M$2,"")))</f>
        <v>1</v>
      </c>
      <c r="N1637" s="1073"/>
    </row>
    <row r="1638" customFormat="false" ht="15.75" hidden="false" customHeight="false" outlineLevel="0" collapsed="false">
      <c r="B1638" s="933"/>
      <c r="C1638" s="934" t="n">
        <v>1052</v>
      </c>
      <c r="D1638" s="935" t="s">
        <v>616</v>
      </c>
      <c r="E1638" s="757" t="n">
        <f aca="false">F1638+G1638+H1638</f>
        <v>0</v>
      </c>
      <c r="F1638" s="807"/>
      <c r="G1638" s="761"/>
      <c r="H1638" s="1466"/>
      <c r="I1638" s="807"/>
      <c r="J1638" s="761"/>
      <c r="K1638" s="1466"/>
      <c r="L1638" s="757" t="n">
        <f aca="false">I1638+J1638+K1638</f>
        <v>0</v>
      </c>
      <c r="M1638" s="1463" t="str">
        <f aca="false">(IF($E1638&lt;&gt;0,$M$2,IF($L1638&lt;&gt;0,$M$2,"")))</f>
        <v/>
      </c>
      <c r="N1638" s="1073"/>
    </row>
    <row r="1639" customFormat="false" ht="15.75" hidden="false" customHeight="false" outlineLevel="0" collapsed="false">
      <c r="B1639" s="933"/>
      <c r="C1639" s="963" t="n">
        <v>1053</v>
      </c>
      <c r="D1639" s="964" t="s">
        <v>617</v>
      </c>
      <c r="E1639" s="965" t="n">
        <f aca="false">F1639+G1639+H1639</f>
        <v>0</v>
      </c>
      <c r="F1639" s="1159"/>
      <c r="G1639" s="1160"/>
      <c r="H1639" s="1472"/>
      <c r="I1639" s="1159"/>
      <c r="J1639" s="1160"/>
      <c r="K1639" s="1472"/>
      <c r="L1639" s="965" t="n">
        <f aca="false">I1639+J1639+K1639</f>
        <v>0</v>
      </c>
      <c r="M1639" s="1463" t="str">
        <f aca="false">(IF($E1639&lt;&gt;0,$M$2,IF($L1639&lt;&gt;0,$M$2,"")))</f>
        <v/>
      </c>
      <c r="N1639" s="1073"/>
    </row>
    <row r="1640" customFormat="false" ht="15.75" hidden="false" customHeight="false" outlineLevel="0" collapsed="false">
      <c r="B1640" s="933"/>
      <c r="C1640" s="957" t="n">
        <v>1062</v>
      </c>
      <c r="D1640" s="958" t="s">
        <v>618</v>
      </c>
      <c r="E1640" s="959" t="n">
        <f aca="false">F1640+G1640+H1640</f>
        <v>0</v>
      </c>
      <c r="F1640" s="1155"/>
      <c r="G1640" s="1156"/>
      <c r="H1640" s="1471"/>
      <c r="I1640" s="1155"/>
      <c r="J1640" s="1156"/>
      <c r="K1640" s="1471"/>
      <c r="L1640" s="959" t="n">
        <f aca="false">I1640+J1640+K1640</f>
        <v>0</v>
      </c>
      <c r="M1640" s="1463" t="str">
        <f aca="false">(IF($E1640&lt;&gt;0,$M$2,IF($L1640&lt;&gt;0,$M$2,"")))</f>
        <v/>
      </c>
      <c r="N1640" s="1073"/>
    </row>
    <row r="1641" customFormat="false" ht="15.75" hidden="false" customHeight="false" outlineLevel="0" collapsed="false">
      <c r="B1641" s="933"/>
      <c r="C1641" s="963" t="n">
        <v>1063</v>
      </c>
      <c r="D1641" s="971" t="s">
        <v>619</v>
      </c>
      <c r="E1641" s="965" t="n">
        <f aca="false">F1641+G1641+H1641</f>
        <v>0</v>
      </c>
      <c r="F1641" s="1159"/>
      <c r="G1641" s="1160"/>
      <c r="H1641" s="1472"/>
      <c r="I1641" s="1159"/>
      <c r="J1641" s="1160"/>
      <c r="K1641" s="1472"/>
      <c r="L1641" s="965" t="n">
        <f aca="false">I1641+J1641+K1641</f>
        <v>0</v>
      </c>
      <c r="M1641" s="1463" t="str">
        <f aca="false">(IF($E1641&lt;&gt;0,$M$2,IF($L1641&lt;&gt;0,$M$2,"")))</f>
        <v/>
      </c>
      <c r="N1641" s="1073"/>
    </row>
    <row r="1642" customFormat="false" ht="15.75" hidden="false" customHeight="false" outlineLevel="0" collapsed="false">
      <c r="B1642" s="933"/>
      <c r="C1642" s="972" t="n">
        <v>1069</v>
      </c>
      <c r="D1642" s="973" t="s">
        <v>620</v>
      </c>
      <c r="E1642" s="974" t="n">
        <f aca="false">F1642+G1642+H1642</f>
        <v>0</v>
      </c>
      <c r="F1642" s="1309"/>
      <c r="G1642" s="1310"/>
      <c r="H1642" s="1473"/>
      <c r="I1642" s="1309"/>
      <c r="J1642" s="1310"/>
      <c r="K1642" s="1473"/>
      <c r="L1642" s="974" t="n">
        <f aca="false">I1642+J1642+K1642</f>
        <v>0</v>
      </c>
      <c r="M1642" s="1463" t="str">
        <f aca="false">(IF($E1642&lt;&gt;0,$M$2,IF($L1642&lt;&gt;0,$M$2,"")))</f>
        <v/>
      </c>
      <c r="N1642" s="1073"/>
    </row>
    <row r="1643" customFormat="false" ht="15.75" hidden="false" customHeight="false" outlineLevel="0" collapsed="false">
      <c r="B1643" s="920"/>
      <c r="C1643" s="957" t="n">
        <v>1091</v>
      </c>
      <c r="D1643" s="970" t="s">
        <v>621</v>
      </c>
      <c r="E1643" s="959" t="n">
        <f aca="false">F1643+G1643+H1643</f>
        <v>0</v>
      </c>
      <c r="F1643" s="1155"/>
      <c r="G1643" s="1156"/>
      <c r="H1643" s="1471"/>
      <c r="I1643" s="1155"/>
      <c r="J1643" s="1156"/>
      <c r="K1643" s="1471"/>
      <c r="L1643" s="959" t="n">
        <f aca="false">I1643+J1643+K1643</f>
        <v>0</v>
      </c>
      <c r="M1643" s="1463" t="str">
        <f aca="false">(IF($E1643&lt;&gt;0,$M$2,IF($L1643&lt;&gt;0,$M$2,"")))</f>
        <v/>
      </c>
      <c r="N1643" s="1073"/>
    </row>
    <row r="1644" customFormat="false" ht="15.75" hidden="false" customHeight="false" outlineLevel="0" collapsed="false">
      <c r="B1644" s="933"/>
      <c r="C1644" s="934" t="n">
        <v>1092</v>
      </c>
      <c r="D1644" s="935" t="s">
        <v>622</v>
      </c>
      <c r="E1644" s="757" t="n">
        <f aca="false">F1644+G1644+H1644</f>
        <v>0</v>
      </c>
      <c r="F1644" s="807"/>
      <c r="G1644" s="761"/>
      <c r="H1644" s="1466"/>
      <c r="I1644" s="807"/>
      <c r="J1644" s="761"/>
      <c r="K1644" s="1466"/>
      <c r="L1644" s="757" t="n">
        <f aca="false">I1644+J1644+K1644</f>
        <v>0</v>
      </c>
      <c r="M1644" s="1463" t="str">
        <f aca="false">(IF($E1644&lt;&gt;0,$M$2,IF($L1644&lt;&gt;0,$M$2,"")))</f>
        <v/>
      </c>
      <c r="N1644" s="1073"/>
    </row>
    <row r="1645" customFormat="false" ht="15.75" hidden="false" customHeight="false" outlineLevel="0" collapsed="false">
      <c r="B1645" s="933"/>
      <c r="C1645" s="926" t="n">
        <v>1098</v>
      </c>
      <c r="D1645" s="978" t="s">
        <v>623</v>
      </c>
      <c r="E1645" s="778" t="n">
        <f aca="false">F1645+G1645+H1645</f>
        <v>51468</v>
      </c>
      <c r="F1645" s="814" t="n">
        <v>51468</v>
      </c>
      <c r="G1645" s="815"/>
      <c r="H1645" s="1465"/>
      <c r="I1645" s="814" t="n">
        <v>0</v>
      </c>
      <c r="J1645" s="815"/>
      <c r="K1645" s="1465"/>
      <c r="L1645" s="778" t="n">
        <f aca="false">I1645+J1645+K1645</f>
        <v>0</v>
      </c>
      <c r="M1645" s="1463" t="n">
        <f aca="false">(IF($E1645&lt;&gt;0,$M$2,IF($L1645&lt;&gt;0,$M$2,"")))</f>
        <v>1</v>
      </c>
      <c r="N1645" s="1073"/>
    </row>
    <row r="1646" customFormat="false" ht="15.75" hidden="false" customHeight="false" outlineLevel="0" collapsed="false">
      <c r="B1646" s="914" t="n">
        <v>1900</v>
      </c>
      <c r="C1646" s="979" t="s">
        <v>624</v>
      </c>
      <c r="D1646" s="979"/>
      <c r="E1646" s="950" t="n">
        <f aca="false">SUM(E1647:E1649)</f>
        <v>0</v>
      </c>
      <c r="F1646" s="917" t="n">
        <f aca="false">SUM(F1647:F1649)</f>
        <v>0</v>
      </c>
      <c r="G1646" s="918" t="n">
        <f aca="false">SUM(G1647:G1649)</f>
        <v>0</v>
      </c>
      <c r="H1646" s="570" t="n">
        <f aca="false">SUM(H1647:H1649)</f>
        <v>0</v>
      </c>
      <c r="I1646" s="917" t="n">
        <f aca="false">SUM(I1647:I1649)</f>
        <v>0</v>
      </c>
      <c r="J1646" s="918" t="n">
        <f aca="false">SUM(J1647:J1649)</f>
        <v>0</v>
      </c>
      <c r="K1646" s="570" t="n">
        <f aca="false">SUM(K1647:K1649)</f>
        <v>0</v>
      </c>
      <c r="L1646" s="950" t="n">
        <f aca="false">SUM(L1647:L1649)</f>
        <v>0</v>
      </c>
      <c r="M1646" s="1463" t="str">
        <f aca="false">(IF($E1646&lt;&gt;0,$M$2,IF($L1646&lt;&gt;0,$M$2,"")))</f>
        <v/>
      </c>
      <c r="N1646" s="1073"/>
    </row>
    <row r="1647" customFormat="false" ht="15.75" hidden="false" customHeight="false" outlineLevel="0" collapsed="false">
      <c r="B1647" s="933"/>
      <c r="C1647" s="921" t="n">
        <v>1901</v>
      </c>
      <c r="D1647" s="980" t="s">
        <v>625</v>
      </c>
      <c r="E1647" s="750" t="n">
        <f aca="false">F1647+G1647+H1647</f>
        <v>0</v>
      </c>
      <c r="F1647" s="818"/>
      <c r="G1647" s="806"/>
      <c r="H1647" s="1464"/>
      <c r="I1647" s="818"/>
      <c r="J1647" s="806"/>
      <c r="K1647" s="1464"/>
      <c r="L1647" s="750" t="n">
        <f aca="false">I1647+J1647+K1647</f>
        <v>0</v>
      </c>
      <c r="M1647" s="1463" t="str">
        <f aca="false">(IF($E1647&lt;&gt;0,$M$2,IF($L1647&lt;&gt;0,$M$2,"")))</f>
        <v/>
      </c>
      <c r="N1647" s="1073"/>
    </row>
    <row r="1648" customFormat="false" ht="15.75" hidden="false" customHeight="false" outlineLevel="0" collapsed="false">
      <c r="B1648" s="981"/>
      <c r="C1648" s="934" t="n">
        <v>1981</v>
      </c>
      <c r="D1648" s="982" t="s">
        <v>626</v>
      </c>
      <c r="E1648" s="757" t="n">
        <f aca="false">F1648+G1648+H1648</f>
        <v>0</v>
      </c>
      <c r="F1648" s="807"/>
      <c r="G1648" s="761"/>
      <c r="H1648" s="1466"/>
      <c r="I1648" s="807"/>
      <c r="J1648" s="761"/>
      <c r="K1648" s="1466"/>
      <c r="L1648" s="757" t="n">
        <f aca="false">I1648+J1648+K1648</f>
        <v>0</v>
      </c>
      <c r="M1648" s="1463" t="str">
        <f aca="false">(IF($E1648&lt;&gt;0,$M$2,IF($L1648&lt;&gt;0,$M$2,"")))</f>
        <v/>
      </c>
      <c r="N1648" s="1073"/>
    </row>
    <row r="1649" customFormat="false" ht="15.75" hidden="false" customHeight="false" outlineLevel="0" collapsed="false">
      <c r="B1649" s="933"/>
      <c r="C1649" s="926" t="n">
        <v>1991</v>
      </c>
      <c r="D1649" s="983" t="s">
        <v>627</v>
      </c>
      <c r="E1649" s="778" t="n">
        <f aca="false">F1649+G1649+H1649</f>
        <v>0</v>
      </c>
      <c r="F1649" s="814"/>
      <c r="G1649" s="815"/>
      <c r="H1649" s="1465"/>
      <c r="I1649" s="814"/>
      <c r="J1649" s="815"/>
      <c r="K1649" s="1465"/>
      <c r="L1649" s="778" t="n">
        <f aca="false">I1649+J1649+K1649</f>
        <v>0</v>
      </c>
      <c r="M1649" s="1463" t="str">
        <f aca="false">(IF($E1649&lt;&gt;0,$M$2,IF($L1649&lt;&gt;0,$M$2,"")))</f>
        <v/>
      </c>
      <c r="N1649" s="1073"/>
    </row>
    <row r="1650" customFormat="false" ht="15.75" hidden="false" customHeight="false" outlineLevel="0" collapsed="false">
      <c r="B1650" s="914" t="n">
        <v>2100</v>
      </c>
      <c r="C1650" s="979" t="s">
        <v>628</v>
      </c>
      <c r="D1650" s="979"/>
      <c r="E1650" s="950" t="n">
        <f aca="false">SUM(E1651:E1655)</f>
        <v>0</v>
      </c>
      <c r="F1650" s="917" t="n">
        <f aca="false">SUM(F1651:F1655)</f>
        <v>0</v>
      </c>
      <c r="G1650" s="918" t="n">
        <f aca="false">SUM(G1651:G1655)</f>
        <v>0</v>
      </c>
      <c r="H1650" s="570" t="n">
        <f aca="false">SUM(H1651:H1655)</f>
        <v>0</v>
      </c>
      <c r="I1650" s="917" t="n">
        <f aca="false">SUM(I1651:I1655)</f>
        <v>0</v>
      </c>
      <c r="J1650" s="918" t="n">
        <f aca="false">SUM(J1651:J1655)</f>
        <v>0</v>
      </c>
      <c r="K1650" s="570" t="n">
        <f aca="false">SUM(K1651:K1655)</f>
        <v>0</v>
      </c>
      <c r="L1650" s="950" t="n">
        <f aca="false">SUM(L1651:L1655)</f>
        <v>0</v>
      </c>
      <c r="M1650" s="1463" t="str">
        <f aca="false">(IF($E1650&lt;&gt;0,$M$2,IF($L1650&lt;&gt;0,$M$2,"")))</f>
        <v/>
      </c>
      <c r="N1650" s="1073"/>
    </row>
    <row r="1651" customFormat="false" ht="15.75" hidden="false" customHeight="false" outlineLevel="0" collapsed="false">
      <c r="B1651" s="933"/>
      <c r="C1651" s="921" t="n">
        <v>2110</v>
      </c>
      <c r="D1651" s="984" t="s">
        <v>629</v>
      </c>
      <c r="E1651" s="750" t="n">
        <f aca="false">F1651+G1651+H1651</f>
        <v>0</v>
      </c>
      <c r="F1651" s="818"/>
      <c r="G1651" s="806"/>
      <c r="H1651" s="1464"/>
      <c r="I1651" s="818"/>
      <c r="J1651" s="806"/>
      <c r="K1651" s="1464"/>
      <c r="L1651" s="750" t="n">
        <f aca="false">I1651+J1651+K1651</f>
        <v>0</v>
      </c>
      <c r="M1651" s="1463" t="str">
        <f aca="false">(IF($E1651&lt;&gt;0,$M$2,IF($L1651&lt;&gt;0,$M$2,"")))</f>
        <v/>
      </c>
      <c r="N1651" s="1073"/>
    </row>
    <row r="1652" customFormat="false" ht="15.75" hidden="false" customHeight="false" outlineLevel="0" collapsed="false">
      <c r="B1652" s="981"/>
      <c r="C1652" s="934" t="n">
        <v>2120</v>
      </c>
      <c r="D1652" s="939" t="s">
        <v>630</v>
      </c>
      <c r="E1652" s="757" t="n">
        <f aca="false">F1652+G1652+H1652</f>
        <v>0</v>
      </c>
      <c r="F1652" s="807"/>
      <c r="G1652" s="761"/>
      <c r="H1652" s="1466"/>
      <c r="I1652" s="807"/>
      <c r="J1652" s="761"/>
      <c r="K1652" s="1466"/>
      <c r="L1652" s="757" t="n">
        <f aca="false">I1652+J1652+K1652</f>
        <v>0</v>
      </c>
      <c r="M1652" s="1463" t="str">
        <f aca="false">(IF($E1652&lt;&gt;0,$M$2,IF($L1652&lt;&gt;0,$M$2,"")))</f>
        <v/>
      </c>
      <c r="N1652" s="1073"/>
    </row>
    <row r="1653" customFormat="false" ht="15.75" hidden="false" customHeight="false" outlineLevel="0" collapsed="false">
      <c r="B1653" s="981"/>
      <c r="C1653" s="934" t="n">
        <v>2125</v>
      </c>
      <c r="D1653" s="939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463" t="str">
        <f aca="false">(IF($E1653&lt;&gt;0,$M$2,IF($L1653&lt;&gt;0,$M$2,"")))</f>
        <v/>
      </c>
      <c r="N1653" s="1073"/>
    </row>
    <row r="1654" customFormat="false" ht="15.75" hidden="false" customHeight="false" outlineLevel="0" collapsed="false">
      <c r="B1654" s="932"/>
      <c r="C1654" s="934" t="n">
        <v>2140</v>
      </c>
      <c r="D1654" s="939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463" t="str">
        <f aca="false">(IF($E1654&lt;&gt;0,$M$2,IF($L1654&lt;&gt;0,$M$2,"")))</f>
        <v/>
      </c>
      <c r="N1654" s="1073"/>
    </row>
    <row r="1655" customFormat="false" ht="15.75" hidden="false" customHeight="false" outlineLevel="0" collapsed="false">
      <c r="B1655" s="933"/>
      <c r="C1655" s="926" t="n">
        <v>2190</v>
      </c>
      <c r="D1655" s="985" t="s">
        <v>633</v>
      </c>
      <c r="E1655" s="778" t="n">
        <f aca="false">F1655+G1655+H1655</f>
        <v>0</v>
      </c>
      <c r="F1655" s="814"/>
      <c r="G1655" s="815"/>
      <c r="H1655" s="1465"/>
      <c r="I1655" s="814"/>
      <c r="J1655" s="815"/>
      <c r="K1655" s="1465"/>
      <c r="L1655" s="778" t="n">
        <f aca="false">I1655+J1655+K1655</f>
        <v>0</v>
      </c>
      <c r="M1655" s="1463" t="str">
        <f aca="false">(IF($E1655&lt;&gt;0,$M$2,IF($L1655&lt;&gt;0,$M$2,"")))</f>
        <v/>
      </c>
      <c r="N1655" s="1073"/>
    </row>
    <row r="1656" customFormat="false" ht="15.75" hidden="false" customHeight="false" outlineLevel="0" collapsed="false">
      <c r="B1656" s="914" t="n">
        <v>2200</v>
      </c>
      <c r="C1656" s="979" t="s">
        <v>634</v>
      </c>
      <c r="D1656" s="979"/>
      <c r="E1656" s="950" t="n">
        <f aca="false">SUM(E1657:E1658)</f>
        <v>0</v>
      </c>
      <c r="F1656" s="917" t="n">
        <f aca="false">SUM(F1657:F1658)</f>
        <v>0</v>
      </c>
      <c r="G1656" s="918" t="n">
        <f aca="false">SUM(G1657:G1658)</f>
        <v>0</v>
      </c>
      <c r="H1656" s="570" t="n">
        <f aca="false">SUM(H1657:H1658)</f>
        <v>0</v>
      </c>
      <c r="I1656" s="917" t="n">
        <f aca="false">SUM(I1657:I1658)</f>
        <v>0</v>
      </c>
      <c r="J1656" s="918" t="n">
        <f aca="false">SUM(J1657:J1658)</f>
        <v>0</v>
      </c>
      <c r="K1656" s="570" t="n">
        <f aca="false">SUM(K1657:K1658)</f>
        <v>0</v>
      </c>
      <c r="L1656" s="950" t="n">
        <f aca="false">SUM(L1657:L1658)</f>
        <v>0</v>
      </c>
      <c r="M1656" s="1463" t="str">
        <f aca="false">(IF($E1656&lt;&gt;0,$M$2,IF($L1656&lt;&gt;0,$M$2,"")))</f>
        <v/>
      </c>
      <c r="N1656" s="1073"/>
    </row>
    <row r="1657" customFormat="false" ht="15.75" hidden="false" customHeight="false" outlineLevel="0" collapsed="false">
      <c r="B1657" s="933"/>
      <c r="C1657" s="921" t="n">
        <v>2221</v>
      </c>
      <c r="D1657" s="922" t="s">
        <v>635</v>
      </c>
      <c r="E1657" s="750" t="n">
        <f aca="false">F1657+G1657+H1657</f>
        <v>0</v>
      </c>
      <c r="F1657" s="818"/>
      <c r="G1657" s="806"/>
      <c r="H1657" s="1464"/>
      <c r="I1657" s="818"/>
      <c r="J1657" s="806"/>
      <c r="K1657" s="1464"/>
      <c r="L1657" s="750" t="n">
        <f aca="false">I1657+J1657+K1657</f>
        <v>0</v>
      </c>
      <c r="M1657" s="1463" t="str">
        <f aca="false">(IF($E1657&lt;&gt;0,$M$2,IF($L1657&lt;&gt;0,$M$2,"")))</f>
        <v/>
      </c>
      <c r="N1657" s="1073"/>
    </row>
    <row r="1658" customFormat="false" ht="15.75" hidden="false" customHeight="false" outlineLevel="0" collapsed="false">
      <c r="B1658" s="933"/>
      <c r="C1658" s="926" t="n">
        <v>2224</v>
      </c>
      <c r="D1658" s="927" t="s">
        <v>636</v>
      </c>
      <c r="E1658" s="778" t="n">
        <f aca="false">F1658+G1658+H1658</f>
        <v>0</v>
      </c>
      <c r="F1658" s="814"/>
      <c r="G1658" s="815"/>
      <c r="H1658" s="1465"/>
      <c r="I1658" s="814"/>
      <c r="J1658" s="815"/>
      <c r="K1658" s="1465"/>
      <c r="L1658" s="778" t="n">
        <f aca="false">I1658+J1658+K1658</f>
        <v>0</v>
      </c>
      <c r="M1658" s="1463" t="str">
        <f aca="false">(IF($E1658&lt;&gt;0,$M$2,IF($L1658&lt;&gt;0,$M$2,"")))</f>
        <v/>
      </c>
      <c r="N1658" s="1073"/>
    </row>
    <row r="1659" customFormat="false" ht="15.75" hidden="false" customHeight="false" outlineLevel="0" collapsed="false">
      <c r="B1659" s="914" t="n">
        <v>2500</v>
      </c>
      <c r="C1659" s="979" t="s">
        <v>637</v>
      </c>
      <c r="D1659" s="979"/>
      <c r="E1659" s="950" t="n">
        <f aca="false">F1659+G1659+H1659</f>
        <v>0</v>
      </c>
      <c r="F1659" s="1467"/>
      <c r="G1659" s="1468"/>
      <c r="H1659" s="1469"/>
      <c r="I1659" s="1467"/>
      <c r="J1659" s="1468"/>
      <c r="K1659" s="1469"/>
      <c r="L1659" s="950" t="n">
        <f aca="false">I1659+J1659+K1659</f>
        <v>0</v>
      </c>
      <c r="M1659" s="1463" t="str">
        <f aca="false">(IF($E1659&lt;&gt;0,$M$2,IF($L1659&lt;&gt;0,$M$2,"")))</f>
        <v/>
      </c>
      <c r="N1659" s="1073"/>
    </row>
    <row r="1660" customFormat="false" ht="15.75" hidden="false" customHeight="true" outlineLevel="0" collapsed="false">
      <c r="B1660" s="914" t="n">
        <v>2600</v>
      </c>
      <c r="C1660" s="986" t="s">
        <v>638</v>
      </c>
      <c r="D1660" s="986"/>
      <c r="E1660" s="950" t="n">
        <f aca="false">F1660+G1660+H1660</f>
        <v>0</v>
      </c>
      <c r="F1660" s="1467"/>
      <c r="G1660" s="1468"/>
      <c r="H1660" s="1469"/>
      <c r="I1660" s="1467"/>
      <c r="J1660" s="1468"/>
      <c r="K1660" s="1469"/>
      <c r="L1660" s="950" t="n">
        <f aca="false">I1660+J1660+K1660</f>
        <v>0</v>
      </c>
      <c r="M1660" s="1463" t="str">
        <f aca="false">(IF($E1660&lt;&gt;0,$M$2,IF($L1660&lt;&gt;0,$M$2,"")))</f>
        <v/>
      </c>
      <c r="N1660" s="1073"/>
    </row>
    <row r="1661" customFormat="false" ht="15.75" hidden="false" customHeight="true" outlineLevel="0" collapsed="false">
      <c r="B1661" s="914" t="n">
        <v>2700</v>
      </c>
      <c r="C1661" s="986" t="s">
        <v>639</v>
      </c>
      <c r="D1661" s="986"/>
      <c r="E1661" s="950" t="n">
        <f aca="false">F1661+G1661+H1661</f>
        <v>0</v>
      </c>
      <c r="F1661" s="1467"/>
      <c r="G1661" s="1468"/>
      <c r="H1661" s="1469"/>
      <c r="I1661" s="1467"/>
      <c r="J1661" s="1468"/>
      <c r="K1661" s="1469"/>
      <c r="L1661" s="950" t="n">
        <f aca="false">I1661+J1661+K1661</f>
        <v>0</v>
      </c>
      <c r="M1661" s="1463" t="str">
        <f aca="false">(IF($E1661&lt;&gt;0,$M$2,IF($L1661&lt;&gt;0,$M$2,"")))</f>
        <v/>
      </c>
      <c r="N1661" s="1073"/>
    </row>
    <row r="1662" customFormat="false" ht="15.75" hidden="false" customHeight="true" outlineLevel="0" collapsed="false">
      <c r="B1662" s="914" t="n">
        <v>2800</v>
      </c>
      <c r="C1662" s="986" t="s">
        <v>935</v>
      </c>
      <c r="D1662" s="986"/>
      <c r="E1662" s="950" t="n">
        <f aca="false">F1662+G1662+H1662</f>
        <v>0</v>
      </c>
      <c r="F1662" s="1467"/>
      <c r="G1662" s="1468"/>
      <c r="H1662" s="1469"/>
      <c r="I1662" s="1467"/>
      <c r="J1662" s="1468"/>
      <c r="K1662" s="1469"/>
      <c r="L1662" s="950" t="n">
        <f aca="false">I1662+J1662+K1662</f>
        <v>0</v>
      </c>
      <c r="M1662" s="1463" t="str">
        <f aca="false">(IF($E1662&lt;&gt;0,$M$2,IF($L1662&lt;&gt;0,$M$2,"")))</f>
        <v/>
      </c>
      <c r="N1662" s="1073"/>
    </row>
    <row r="1663" customFormat="false" ht="15.75" hidden="false" customHeight="false" outlineLevel="0" collapsed="false">
      <c r="B1663" s="914" t="n">
        <v>2900</v>
      </c>
      <c r="C1663" s="979" t="s">
        <v>641</v>
      </c>
      <c r="D1663" s="979"/>
      <c r="E1663" s="950" t="n">
        <f aca="false">SUM(E1664:E1671)</f>
        <v>0</v>
      </c>
      <c r="F1663" s="917" t="n">
        <f aca="false">SUM(F1664:F1671)</f>
        <v>0</v>
      </c>
      <c r="G1663" s="917" t="n">
        <f aca="false">SUM(G1664:G1671)</f>
        <v>0</v>
      </c>
      <c r="H1663" s="917" t="n">
        <f aca="false">SUM(H1664:H1671)</f>
        <v>0</v>
      </c>
      <c r="I1663" s="917" t="n">
        <f aca="false">SUM(I1664:I1671)</f>
        <v>0</v>
      </c>
      <c r="J1663" s="917" t="n">
        <f aca="false">SUM(J1664:J1671)</f>
        <v>0</v>
      </c>
      <c r="K1663" s="917" t="n">
        <f aca="false">SUM(K1664:K1671)</f>
        <v>0</v>
      </c>
      <c r="L1663" s="917" t="n">
        <f aca="false">SUM(L1664:L1671)</f>
        <v>0</v>
      </c>
      <c r="M1663" s="1463" t="str">
        <f aca="false">(IF($E1663&lt;&gt;0,$M$2,IF($L1663&lt;&gt;0,$M$2,"")))</f>
        <v/>
      </c>
      <c r="N1663" s="1073"/>
    </row>
    <row r="1664" customFormat="false" ht="15.75" hidden="false" customHeight="false" outlineLevel="0" collapsed="false">
      <c r="B1664" s="981"/>
      <c r="C1664" s="921" t="n">
        <v>2910</v>
      </c>
      <c r="D1664" s="988" t="s">
        <v>642</v>
      </c>
      <c r="E1664" s="750" t="n">
        <f aca="false">F1664+G1664+H1664</f>
        <v>0</v>
      </c>
      <c r="F1664" s="818"/>
      <c r="G1664" s="806"/>
      <c r="H1664" s="1464"/>
      <c r="I1664" s="818"/>
      <c r="J1664" s="806"/>
      <c r="K1664" s="1464"/>
      <c r="L1664" s="750" t="n">
        <f aca="false">I1664+J1664+K1664</f>
        <v>0</v>
      </c>
      <c r="M1664" s="1463" t="str">
        <f aca="false">(IF($E1664&lt;&gt;0,$M$2,IF($L1664&lt;&gt;0,$M$2,"")))</f>
        <v/>
      </c>
      <c r="N1664" s="1073"/>
    </row>
    <row r="1665" customFormat="false" ht="15.75" hidden="false" customHeight="false" outlineLevel="0" collapsed="false">
      <c r="B1665" s="981"/>
      <c r="C1665" s="921" t="n">
        <v>2920</v>
      </c>
      <c r="D1665" s="988" t="s">
        <v>643</v>
      </c>
      <c r="E1665" s="750" t="n">
        <f aca="false">F1665+G1665+H1665</f>
        <v>0</v>
      </c>
      <c r="F1665" s="818"/>
      <c r="G1665" s="806"/>
      <c r="H1665" s="1464"/>
      <c r="I1665" s="818"/>
      <c r="J1665" s="806"/>
      <c r="K1665" s="1464"/>
      <c r="L1665" s="750" t="n">
        <f aca="false">I1665+J1665+K1665</f>
        <v>0</v>
      </c>
      <c r="M1665" s="1463" t="str">
        <f aca="false">(IF($E1665&lt;&gt;0,$M$2,IF($L1665&lt;&gt;0,$M$2,"")))</f>
        <v/>
      </c>
      <c r="N1665" s="1073"/>
    </row>
    <row r="1666" customFormat="false" ht="31.5" hidden="false" customHeight="false" outlineLevel="0" collapsed="false">
      <c r="B1666" s="981"/>
      <c r="C1666" s="963" t="n">
        <v>2969</v>
      </c>
      <c r="D1666" s="989" t="s">
        <v>644</v>
      </c>
      <c r="E1666" s="965" t="n">
        <f aca="false">F1666+G1666+H1666</f>
        <v>0</v>
      </c>
      <c r="F1666" s="1159"/>
      <c r="G1666" s="1160"/>
      <c r="H1666" s="1472"/>
      <c r="I1666" s="1159"/>
      <c r="J1666" s="1160"/>
      <c r="K1666" s="1472"/>
      <c r="L1666" s="965" t="n">
        <f aca="false">I1666+J1666+K1666</f>
        <v>0</v>
      </c>
      <c r="M1666" s="1463" t="str">
        <f aca="false">(IF($E1666&lt;&gt;0,$M$2,IF($L1666&lt;&gt;0,$M$2,"")))</f>
        <v/>
      </c>
      <c r="N1666" s="1073"/>
    </row>
    <row r="1667" customFormat="false" ht="31.5" hidden="false" customHeight="false" outlineLevel="0" collapsed="false">
      <c r="B1667" s="981"/>
      <c r="C1667" s="990" t="n">
        <v>2970</v>
      </c>
      <c r="D1667" s="991" t="s">
        <v>645</v>
      </c>
      <c r="E1667" s="992" t="n">
        <f aca="false">F1667+G1667+H1667</f>
        <v>0</v>
      </c>
      <c r="F1667" s="1370"/>
      <c r="G1667" s="1371"/>
      <c r="H1667" s="1474"/>
      <c r="I1667" s="1370"/>
      <c r="J1667" s="1371"/>
      <c r="K1667" s="1474"/>
      <c r="L1667" s="992" t="n">
        <f aca="false">I1667+J1667+K1667</f>
        <v>0</v>
      </c>
      <c r="M1667" s="1463" t="str">
        <f aca="false">(IF($E1667&lt;&gt;0,$M$2,IF($L1667&lt;&gt;0,$M$2,"")))</f>
        <v/>
      </c>
      <c r="N1667" s="1073"/>
    </row>
    <row r="1668" customFormat="false" ht="15.75" hidden="false" customHeight="false" outlineLevel="0" collapsed="false">
      <c r="B1668" s="981"/>
      <c r="C1668" s="972" t="n">
        <v>2989</v>
      </c>
      <c r="D1668" s="996" t="s">
        <v>646</v>
      </c>
      <c r="E1668" s="974" t="n">
        <f aca="false">F1668+G1668+H1668</f>
        <v>0</v>
      </c>
      <c r="F1668" s="1309"/>
      <c r="G1668" s="1310"/>
      <c r="H1668" s="1473"/>
      <c r="I1668" s="1309"/>
      <c r="J1668" s="1310"/>
      <c r="K1668" s="1473"/>
      <c r="L1668" s="974" t="n">
        <f aca="false">I1668+J1668+K1668</f>
        <v>0</v>
      </c>
      <c r="M1668" s="1463" t="str">
        <f aca="false">(IF($E1668&lt;&gt;0,$M$2,IF($L1668&lt;&gt;0,$M$2,"")))</f>
        <v/>
      </c>
      <c r="N1668" s="1073"/>
    </row>
    <row r="1669" customFormat="false" ht="15.75" hidden="false" customHeight="false" outlineLevel="0" collapsed="false">
      <c r="B1669" s="933"/>
      <c r="C1669" s="957" t="n">
        <v>2990</v>
      </c>
      <c r="D1669" s="997" t="s">
        <v>936</v>
      </c>
      <c r="E1669" s="959" t="n">
        <f aca="false">F1669+G1669+H1669</f>
        <v>0</v>
      </c>
      <c r="F1669" s="1155"/>
      <c r="G1669" s="1156"/>
      <c r="H1669" s="1471"/>
      <c r="I1669" s="1155"/>
      <c r="J1669" s="1156"/>
      <c r="K1669" s="1471"/>
      <c r="L1669" s="959" t="n">
        <f aca="false">I1669+J1669+K1669</f>
        <v>0</v>
      </c>
      <c r="M1669" s="1463" t="str">
        <f aca="false">(IF($E1669&lt;&gt;0,$M$2,IF($L1669&lt;&gt;0,$M$2,"")))</f>
        <v/>
      </c>
      <c r="N1669" s="1073"/>
    </row>
    <row r="1670" customFormat="false" ht="15.75" hidden="false" customHeight="false" outlineLevel="0" collapsed="false">
      <c r="B1670" s="933"/>
      <c r="C1670" s="957" t="n">
        <v>2991</v>
      </c>
      <c r="D1670" s="997" t="s">
        <v>648</v>
      </c>
      <c r="E1670" s="959" t="n">
        <f aca="false">F1670+G1670+H1670</f>
        <v>0</v>
      </c>
      <c r="F1670" s="1155"/>
      <c r="G1670" s="1156"/>
      <c r="H1670" s="1471"/>
      <c r="I1670" s="1155"/>
      <c r="J1670" s="1156"/>
      <c r="K1670" s="1471"/>
      <c r="L1670" s="959" t="n">
        <f aca="false">I1670+J1670+K1670</f>
        <v>0</v>
      </c>
      <c r="M1670" s="1463" t="str">
        <f aca="false">(IF($E1670&lt;&gt;0,$M$2,IF($L1670&lt;&gt;0,$M$2,"")))</f>
        <v/>
      </c>
      <c r="N1670" s="1073"/>
    </row>
    <row r="1671" customFormat="false" ht="15.75" hidden="false" customHeight="false" outlineLevel="0" collapsed="false">
      <c r="B1671" s="933"/>
      <c r="C1671" s="926" t="n">
        <v>2992</v>
      </c>
      <c r="D1671" s="998" t="s">
        <v>649</v>
      </c>
      <c r="E1671" s="778" t="n">
        <f aca="false">F1671+G1671+H1671</f>
        <v>0</v>
      </c>
      <c r="F1671" s="814"/>
      <c r="G1671" s="815"/>
      <c r="H1671" s="1465"/>
      <c r="I1671" s="814"/>
      <c r="J1671" s="815"/>
      <c r="K1671" s="1465"/>
      <c r="L1671" s="778" t="n">
        <f aca="false">I1671+J1671+K1671</f>
        <v>0</v>
      </c>
      <c r="M1671" s="1463" t="str">
        <f aca="false">(IF($E1671&lt;&gt;0,$M$2,IF($L1671&lt;&gt;0,$M$2,"")))</f>
        <v/>
      </c>
      <c r="N1671" s="1073"/>
    </row>
    <row r="1672" customFormat="false" ht="15.75" hidden="false" customHeight="false" outlineLevel="0" collapsed="false">
      <c r="B1672" s="914" t="n">
        <v>3300</v>
      </c>
      <c r="C1672" s="999" t="s">
        <v>650</v>
      </c>
      <c r="D1672" s="1000"/>
      <c r="E1672" s="950" t="n">
        <f aca="false">SUM(E1673:E1678)</f>
        <v>0</v>
      </c>
      <c r="F1672" s="917" t="n">
        <f aca="false">SUM(F1673:F1678)</f>
        <v>0</v>
      </c>
      <c r="G1672" s="918" t="n">
        <f aca="false">SUM(G1673:G1678)</f>
        <v>0</v>
      </c>
      <c r="H1672" s="570" t="n">
        <f aca="false">SUM(H1673:H1678)</f>
        <v>0</v>
      </c>
      <c r="I1672" s="917" t="n">
        <f aca="false">SUM(I1673:I1678)</f>
        <v>0</v>
      </c>
      <c r="J1672" s="918" t="n">
        <f aca="false">SUM(J1673:J1678)</f>
        <v>0</v>
      </c>
      <c r="K1672" s="570" t="n">
        <f aca="false">SUM(K1673:K1678)</f>
        <v>0</v>
      </c>
      <c r="L1672" s="950" t="n">
        <f aca="false">SUM(L1673:L1678)</f>
        <v>0</v>
      </c>
      <c r="M1672" s="1463" t="str">
        <f aca="false">(IF($E1672&lt;&gt;0,$M$2,IF($L1672&lt;&gt;0,$M$2,"")))</f>
        <v/>
      </c>
      <c r="N1672" s="1073"/>
    </row>
    <row r="1673" customFormat="false" ht="15.75" hidden="false" customHeight="false" outlineLevel="0" collapsed="false">
      <c r="B1673" s="932"/>
      <c r="C1673" s="921" t="n">
        <v>3301</v>
      </c>
      <c r="D1673" s="1001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463" t="str">
        <f aca="false">(IF($E1673&lt;&gt;0,$M$2,IF($L1673&lt;&gt;0,$M$2,"")))</f>
        <v/>
      </c>
      <c r="N1673" s="1073"/>
    </row>
    <row r="1674" customFormat="false" ht="15.75" hidden="false" customHeight="false" outlineLevel="0" collapsed="false">
      <c r="B1674" s="932"/>
      <c r="C1674" s="934" t="n">
        <v>3302</v>
      </c>
      <c r="D1674" s="1002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463" t="str">
        <f aca="false">(IF($E1674&lt;&gt;0,$M$2,IF($L1674&lt;&gt;0,$M$2,"")))</f>
        <v/>
      </c>
      <c r="N1674" s="1073"/>
    </row>
    <row r="1675" customFormat="false" ht="15.75" hidden="false" customHeight="false" outlineLevel="0" collapsed="false">
      <c r="B1675" s="932"/>
      <c r="C1675" s="934" t="n">
        <v>3303</v>
      </c>
      <c r="D1675" s="1002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463" t="str">
        <f aca="false">(IF($E1675&lt;&gt;0,$M$2,IF($L1675&lt;&gt;0,$M$2,"")))</f>
        <v/>
      </c>
      <c r="N1675" s="1073"/>
    </row>
    <row r="1676" customFormat="false" ht="15.75" hidden="false" customHeight="false" outlineLevel="0" collapsed="false">
      <c r="B1676" s="932"/>
      <c r="C1676" s="934" t="n">
        <v>3304</v>
      </c>
      <c r="D1676" s="1002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463" t="str">
        <f aca="false">(IF($E1676&lt;&gt;0,$M$2,IF($L1676&lt;&gt;0,$M$2,"")))</f>
        <v/>
      </c>
      <c r="N1676" s="1073"/>
    </row>
    <row r="1677" customFormat="false" ht="15.75" hidden="false" customHeight="false" outlineLevel="0" collapsed="false">
      <c r="B1677" s="932"/>
      <c r="C1677" s="934" t="n">
        <v>3305</v>
      </c>
      <c r="D1677" s="1002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463" t="str">
        <f aca="false">(IF($E1677&lt;&gt;0,$M$2,IF($L1677&lt;&gt;0,$M$2,"")))</f>
        <v/>
      </c>
      <c r="N1677" s="1073"/>
    </row>
    <row r="1678" customFormat="false" ht="31.5" hidden="false" customHeight="false" outlineLevel="0" collapsed="false">
      <c r="B1678" s="932"/>
      <c r="C1678" s="926" t="n">
        <v>3306</v>
      </c>
      <c r="D1678" s="1004" t="s">
        <v>656</v>
      </c>
      <c r="E1678" s="778" t="n">
        <f aca="false">F1678+G1678+H1678</f>
        <v>0</v>
      </c>
      <c r="F1678" s="779" t="n">
        <v>0</v>
      </c>
      <c r="G1678" s="780" t="n">
        <v>0</v>
      </c>
      <c r="H1678" s="781" t="n">
        <v>0</v>
      </c>
      <c r="I1678" s="779" t="n">
        <v>0</v>
      </c>
      <c r="J1678" s="780" t="n">
        <v>0</v>
      </c>
      <c r="K1678" s="781" t="n">
        <v>0</v>
      </c>
      <c r="L1678" s="778" t="n">
        <f aca="false">I1678+J1678+K1678</f>
        <v>0</v>
      </c>
      <c r="M1678" s="1463" t="str">
        <f aca="false">(IF($E1678&lt;&gt;0,$M$2,IF($L1678&lt;&gt;0,$M$2,"")))</f>
        <v/>
      </c>
      <c r="N1678" s="1073"/>
    </row>
    <row r="1679" customFormat="false" ht="15.75" hidden="false" customHeight="false" outlineLevel="0" collapsed="false">
      <c r="B1679" s="914" t="n">
        <v>3900</v>
      </c>
      <c r="C1679" s="979" t="s">
        <v>657</v>
      </c>
      <c r="D1679" s="979"/>
      <c r="E1679" s="950" t="n">
        <f aca="false">F1679+G1679+H1679</f>
        <v>0</v>
      </c>
      <c r="F1679" s="801" t="n">
        <v>0</v>
      </c>
      <c r="G1679" s="802" t="n">
        <v>0</v>
      </c>
      <c r="H1679" s="803" t="n">
        <v>0</v>
      </c>
      <c r="I1679" s="801" t="n">
        <v>0</v>
      </c>
      <c r="J1679" s="802" t="n">
        <v>0</v>
      </c>
      <c r="K1679" s="803" t="n">
        <v>0</v>
      </c>
      <c r="L1679" s="950" t="n">
        <f aca="false">I1679+J1679+K1679</f>
        <v>0</v>
      </c>
      <c r="M1679" s="1463" t="str">
        <f aca="false">(IF($E1679&lt;&gt;0,$M$2,IF($L1679&lt;&gt;0,$M$2,"")))</f>
        <v/>
      </c>
      <c r="N1679" s="1073"/>
    </row>
    <row r="1680" customFormat="false" ht="15.75" hidden="false" customHeight="false" outlineLevel="0" collapsed="false">
      <c r="B1680" s="914" t="n">
        <v>4000</v>
      </c>
      <c r="C1680" s="979" t="s">
        <v>658</v>
      </c>
      <c r="D1680" s="979"/>
      <c r="E1680" s="950" t="n">
        <f aca="false">F1680+G1680+H1680</f>
        <v>16507</v>
      </c>
      <c r="F1680" s="1467" t="n">
        <v>16507</v>
      </c>
      <c r="G1680" s="1468"/>
      <c r="H1680" s="1469"/>
      <c r="I1680" s="1467" t="n">
        <v>0</v>
      </c>
      <c r="J1680" s="1468"/>
      <c r="K1680" s="1469"/>
      <c r="L1680" s="950" t="n">
        <f aca="false">I1680+J1680+K1680</f>
        <v>0</v>
      </c>
      <c r="M1680" s="1463" t="n">
        <f aca="false">(IF($E1680&lt;&gt;0,$M$2,IF($L1680&lt;&gt;0,$M$2,"")))</f>
        <v>1</v>
      </c>
      <c r="N1680" s="1073"/>
    </row>
    <row r="1681" customFormat="false" ht="15.75" hidden="false" customHeight="false" outlineLevel="0" collapsed="false">
      <c r="B1681" s="914" t="n">
        <v>4100</v>
      </c>
      <c r="C1681" s="979" t="s">
        <v>659</v>
      </c>
      <c r="D1681" s="979"/>
      <c r="E1681" s="950" t="n">
        <f aca="false">F1681+G1681+H1681</f>
        <v>0</v>
      </c>
      <c r="F1681" s="802" t="n">
        <v>0</v>
      </c>
      <c r="G1681" s="802" t="n">
        <v>0</v>
      </c>
      <c r="H1681" s="802" t="n">
        <v>0</v>
      </c>
      <c r="I1681" s="802" t="n">
        <v>0</v>
      </c>
      <c r="J1681" s="802" t="n">
        <v>0</v>
      </c>
      <c r="K1681" s="802" t="n">
        <v>0</v>
      </c>
      <c r="L1681" s="950" t="n">
        <f aca="false">I1681+J1681+K1681</f>
        <v>0</v>
      </c>
      <c r="M1681" s="1463" t="str">
        <f aca="false">(IF($E1681&lt;&gt;0,$M$2,IF($L1681&lt;&gt;0,$M$2,"")))</f>
        <v/>
      </c>
      <c r="N1681" s="1073"/>
    </row>
    <row r="1682" customFormat="false" ht="15.75" hidden="false" customHeight="false" outlineLevel="0" collapsed="false">
      <c r="B1682" s="914" t="n">
        <v>4200</v>
      </c>
      <c r="C1682" s="979" t="s">
        <v>660</v>
      </c>
      <c r="D1682" s="979"/>
      <c r="E1682" s="950" t="n">
        <f aca="false">SUM(E1683:E1688)</f>
        <v>0</v>
      </c>
      <c r="F1682" s="917" t="n">
        <f aca="false">SUM(F1683:F1688)</f>
        <v>0</v>
      </c>
      <c r="G1682" s="918" t="n">
        <f aca="false">SUM(G1683:G1688)</f>
        <v>0</v>
      </c>
      <c r="H1682" s="570" t="n">
        <f aca="false">SUM(H1683:H1688)</f>
        <v>0</v>
      </c>
      <c r="I1682" s="917" t="n">
        <f aca="false">SUM(I1683:I1688)</f>
        <v>0</v>
      </c>
      <c r="J1682" s="918" t="n">
        <f aca="false">SUM(J1683:J1688)</f>
        <v>0</v>
      </c>
      <c r="K1682" s="570" t="n">
        <f aca="false">SUM(K1683:K1688)</f>
        <v>0</v>
      </c>
      <c r="L1682" s="950" t="n">
        <f aca="false">SUM(L1683:L1688)</f>
        <v>0</v>
      </c>
      <c r="M1682" s="1463" t="str">
        <f aca="false">(IF($E1682&lt;&gt;0,$M$2,IF($L1682&lt;&gt;0,$M$2,"")))</f>
        <v/>
      </c>
      <c r="N1682" s="1073"/>
    </row>
    <row r="1683" customFormat="false" ht="15.75" hidden="false" customHeight="false" outlineLevel="0" collapsed="false">
      <c r="B1683" s="1005"/>
      <c r="C1683" s="921" t="n">
        <v>4201</v>
      </c>
      <c r="D1683" s="922" t="s">
        <v>661</v>
      </c>
      <c r="E1683" s="750" t="n">
        <f aca="false">F1683+G1683+H1683</f>
        <v>0</v>
      </c>
      <c r="F1683" s="818"/>
      <c r="G1683" s="806"/>
      <c r="H1683" s="1464"/>
      <c r="I1683" s="818"/>
      <c r="J1683" s="806"/>
      <c r="K1683" s="1464"/>
      <c r="L1683" s="750" t="n">
        <f aca="false">I1683+J1683+K1683</f>
        <v>0</v>
      </c>
      <c r="M1683" s="1463" t="str">
        <f aca="false">(IF($E1683&lt;&gt;0,$M$2,IF($L1683&lt;&gt;0,$M$2,"")))</f>
        <v/>
      </c>
      <c r="N1683" s="1073"/>
    </row>
    <row r="1684" customFormat="false" ht="15.75" hidden="false" customHeight="false" outlineLevel="0" collapsed="false">
      <c r="B1684" s="1005"/>
      <c r="C1684" s="934" t="n">
        <v>4202</v>
      </c>
      <c r="D1684" s="1006" t="s">
        <v>662</v>
      </c>
      <c r="E1684" s="757" t="n">
        <f aca="false">F1684+G1684+H1684</f>
        <v>0</v>
      </c>
      <c r="F1684" s="807"/>
      <c r="G1684" s="761"/>
      <c r="H1684" s="1466"/>
      <c r="I1684" s="807"/>
      <c r="J1684" s="761"/>
      <c r="K1684" s="1466"/>
      <c r="L1684" s="757" t="n">
        <f aca="false">I1684+J1684+K1684</f>
        <v>0</v>
      </c>
      <c r="M1684" s="1463" t="str">
        <f aca="false">(IF($E1684&lt;&gt;0,$M$2,IF($L1684&lt;&gt;0,$M$2,"")))</f>
        <v/>
      </c>
      <c r="N1684" s="1073"/>
    </row>
    <row r="1685" customFormat="false" ht="15.75" hidden="false" customHeight="false" outlineLevel="0" collapsed="false">
      <c r="B1685" s="1005"/>
      <c r="C1685" s="934" t="n">
        <v>4214</v>
      </c>
      <c r="D1685" s="1006" t="s">
        <v>663</v>
      </c>
      <c r="E1685" s="757" t="n">
        <f aca="false">F1685+G1685+H1685</f>
        <v>0</v>
      </c>
      <c r="F1685" s="807"/>
      <c r="G1685" s="761"/>
      <c r="H1685" s="1466"/>
      <c r="I1685" s="807"/>
      <c r="J1685" s="761"/>
      <c r="K1685" s="1466"/>
      <c r="L1685" s="757" t="n">
        <f aca="false">I1685+J1685+K1685</f>
        <v>0</v>
      </c>
      <c r="M1685" s="1463" t="str">
        <f aca="false">(IF($E1685&lt;&gt;0,$M$2,IF($L1685&lt;&gt;0,$M$2,"")))</f>
        <v/>
      </c>
      <c r="N1685" s="1073"/>
    </row>
    <row r="1686" customFormat="false" ht="15.75" hidden="false" customHeight="false" outlineLevel="0" collapsed="false">
      <c r="B1686" s="1005"/>
      <c r="C1686" s="934" t="n">
        <v>4217</v>
      </c>
      <c r="D1686" s="1006" t="s">
        <v>664</v>
      </c>
      <c r="E1686" s="757" t="n">
        <f aca="false">F1686+G1686+H1686</f>
        <v>0</v>
      </c>
      <c r="F1686" s="807"/>
      <c r="G1686" s="761"/>
      <c r="H1686" s="1466"/>
      <c r="I1686" s="807"/>
      <c r="J1686" s="761"/>
      <c r="K1686" s="1466"/>
      <c r="L1686" s="757" t="n">
        <f aca="false">I1686+J1686+K1686</f>
        <v>0</v>
      </c>
      <c r="M1686" s="1463" t="str">
        <f aca="false">(IF($E1686&lt;&gt;0,$M$2,IF($L1686&lt;&gt;0,$M$2,"")))</f>
        <v/>
      </c>
      <c r="N1686" s="1073"/>
    </row>
    <row r="1687" customFormat="false" ht="15.75" hidden="false" customHeight="false" outlineLevel="0" collapsed="false">
      <c r="B1687" s="1005"/>
      <c r="C1687" s="934" t="n">
        <v>4218</v>
      </c>
      <c r="D1687" s="935" t="s">
        <v>665</v>
      </c>
      <c r="E1687" s="757" t="n">
        <f aca="false">F1687+G1687+H1687</f>
        <v>0</v>
      </c>
      <c r="F1687" s="807"/>
      <c r="G1687" s="761"/>
      <c r="H1687" s="1466"/>
      <c r="I1687" s="807"/>
      <c r="J1687" s="761"/>
      <c r="K1687" s="1466"/>
      <c r="L1687" s="757" t="n">
        <f aca="false">I1687+J1687+K1687</f>
        <v>0</v>
      </c>
      <c r="M1687" s="1463" t="str">
        <f aca="false">(IF($E1687&lt;&gt;0,$M$2,IF($L1687&lt;&gt;0,$M$2,"")))</f>
        <v/>
      </c>
      <c r="N1687" s="1073"/>
    </row>
    <row r="1688" customFormat="false" ht="15.75" hidden="false" customHeight="false" outlineLevel="0" collapsed="false">
      <c r="B1688" s="1005"/>
      <c r="C1688" s="926" t="n">
        <v>4219</v>
      </c>
      <c r="D1688" s="1007" t="s">
        <v>666</v>
      </c>
      <c r="E1688" s="778" t="n">
        <f aca="false">F1688+G1688+H1688</f>
        <v>0</v>
      </c>
      <c r="F1688" s="814"/>
      <c r="G1688" s="815"/>
      <c r="H1688" s="1465"/>
      <c r="I1688" s="814"/>
      <c r="J1688" s="815"/>
      <c r="K1688" s="1465"/>
      <c r="L1688" s="778" t="n">
        <f aca="false">I1688+J1688+K1688</f>
        <v>0</v>
      </c>
      <c r="M1688" s="1463" t="str">
        <f aca="false">(IF($E1688&lt;&gt;0,$M$2,IF($L1688&lt;&gt;0,$M$2,"")))</f>
        <v/>
      </c>
      <c r="N1688" s="1073"/>
    </row>
    <row r="1689" customFormat="false" ht="15.75" hidden="false" customHeight="false" outlineLevel="0" collapsed="false">
      <c r="B1689" s="914" t="n">
        <v>4300</v>
      </c>
      <c r="C1689" s="979" t="s">
        <v>667</v>
      </c>
      <c r="D1689" s="979"/>
      <c r="E1689" s="950" t="n">
        <f aca="false">SUM(E1690:E1692)</f>
        <v>0</v>
      </c>
      <c r="F1689" s="917" t="n">
        <f aca="false">SUM(F1690:F1692)</f>
        <v>0</v>
      </c>
      <c r="G1689" s="918" t="n">
        <f aca="false">SUM(G1690:G1692)</f>
        <v>0</v>
      </c>
      <c r="H1689" s="570" t="n">
        <f aca="false">SUM(H1690:H1692)</f>
        <v>0</v>
      </c>
      <c r="I1689" s="917" t="n">
        <f aca="false">SUM(I1690:I1692)</f>
        <v>0</v>
      </c>
      <c r="J1689" s="918" t="n">
        <f aca="false">SUM(J1690:J1692)</f>
        <v>0</v>
      </c>
      <c r="K1689" s="570" t="n">
        <f aca="false">SUM(K1690:K1692)</f>
        <v>0</v>
      </c>
      <c r="L1689" s="950" t="n">
        <f aca="false">SUM(L1690:L1692)</f>
        <v>0</v>
      </c>
      <c r="M1689" s="1463" t="str">
        <f aca="false">(IF($E1689&lt;&gt;0,$M$2,IF($L1689&lt;&gt;0,$M$2,"")))</f>
        <v/>
      </c>
      <c r="N1689" s="1073"/>
    </row>
    <row r="1690" customFormat="false" ht="15.75" hidden="false" customHeight="false" outlineLevel="0" collapsed="false">
      <c r="B1690" s="1005"/>
      <c r="C1690" s="921" t="n">
        <v>4301</v>
      </c>
      <c r="D1690" s="951" t="s">
        <v>668</v>
      </c>
      <c r="E1690" s="750" t="n">
        <f aca="false">F1690+G1690+H1690</f>
        <v>0</v>
      </c>
      <c r="F1690" s="818"/>
      <c r="G1690" s="806"/>
      <c r="H1690" s="1464"/>
      <c r="I1690" s="818"/>
      <c r="J1690" s="806"/>
      <c r="K1690" s="1464"/>
      <c r="L1690" s="750" t="n">
        <f aca="false">I1690+J1690+K1690</f>
        <v>0</v>
      </c>
      <c r="M1690" s="1463" t="str">
        <f aca="false">(IF($E1690&lt;&gt;0,$M$2,IF($L1690&lt;&gt;0,$M$2,"")))</f>
        <v/>
      </c>
      <c r="N1690" s="1073"/>
    </row>
    <row r="1691" customFormat="false" ht="15.75" hidden="false" customHeight="false" outlineLevel="0" collapsed="false">
      <c r="B1691" s="1005"/>
      <c r="C1691" s="934" t="n">
        <v>4302</v>
      </c>
      <c r="D1691" s="1006" t="s">
        <v>669</v>
      </c>
      <c r="E1691" s="757" t="n">
        <f aca="false">F1691+G1691+H1691</f>
        <v>0</v>
      </c>
      <c r="F1691" s="807"/>
      <c r="G1691" s="761"/>
      <c r="H1691" s="1466"/>
      <c r="I1691" s="807"/>
      <c r="J1691" s="761"/>
      <c r="K1691" s="1466"/>
      <c r="L1691" s="757" t="n">
        <f aca="false">I1691+J1691+K1691</f>
        <v>0</v>
      </c>
      <c r="M1691" s="1463" t="str">
        <f aca="false">(IF($E1691&lt;&gt;0,$M$2,IF($L1691&lt;&gt;0,$M$2,"")))</f>
        <v/>
      </c>
      <c r="N1691" s="1073"/>
    </row>
    <row r="1692" customFormat="false" ht="15.75" hidden="false" customHeight="false" outlineLevel="0" collapsed="false">
      <c r="B1692" s="1005"/>
      <c r="C1692" s="926" t="n">
        <v>4309</v>
      </c>
      <c r="D1692" s="940" t="s">
        <v>670</v>
      </c>
      <c r="E1692" s="778" t="n">
        <f aca="false">F1692+G1692+H1692</f>
        <v>0</v>
      </c>
      <c r="F1692" s="814"/>
      <c r="G1692" s="815"/>
      <c r="H1692" s="1465"/>
      <c r="I1692" s="814"/>
      <c r="J1692" s="815"/>
      <c r="K1692" s="1465"/>
      <c r="L1692" s="778" t="n">
        <f aca="false">I1692+J1692+K1692</f>
        <v>0</v>
      </c>
      <c r="M1692" s="1463" t="str">
        <f aca="false">(IF($E1692&lt;&gt;0,$M$2,IF($L1692&lt;&gt;0,$M$2,"")))</f>
        <v/>
      </c>
      <c r="N1692" s="1073"/>
    </row>
    <row r="1693" customFormat="false" ht="15.75" hidden="false" customHeight="false" outlineLevel="0" collapsed="false">
      <c r="B1693" s="914" t="n">
        <v>4400</v>
      </c>
      <c r="C1693" s="979" t="s">
        <v>671</v>
      </c>
      <c r="D1693" s="979"/>
      <c r="E1693" s="950" t="n">
        <f aca="false">F1693+G1693+H1693</f>
        <v>0</v>
      </c>
      <c r="F1693" s="1467"/>
      <c r="G1693" s="1468"/>
      <c r="H1693" s="1469"/>
      <c r="I1693" s="1467"/>
      <c r="J1693" s="1468"/>
      <c r="K1693" s="1469"/>
      <c r="L1693" s="950" t="n">
        <f aca="false">I1693+J1693+K1693</f>
        <v>0</v>
      </c>
      <c r="M1693" s="1463" t="str">
        <f aca="false">(IF($E1693&lt;&gt;0,$M$2,IF($L1693&lt;&gt;0,$M$2,"")))</f>
        <v/>
      </c>
      <c r="N1693" s="1073"/>
    </row>
    <row r="1694" customFormat="false" ht="15.75" hidden="false" customHeight="false" outlineLevel="0" collapsed="false">
      <c r="B1694" s="914" t="n">
        <v>4500</v>
      </c>
      <c r="C1694" s="979" t="s">
        <v>672</v>
      </c>
      <c r="D1694" s="979"/>
      <c r="E1694" s="950" t="n">
        <f aca="false">F1694+G1694+H1694</f>
        <v>0</v>
      </c>
      <c r="F1694" s="1467"/>
      <c r="G1694" s="1468"/>
      <c r="H1694" s="1469"/>
      <c r="I1694" s="1467"/>
      <c r="J1694" s="1468"/>
      <c r="K1694" s="1469"/>
      <c r="L1694" s="950" t="n">
        <f aca="false">I1694+J1694+K1694</f>
        <v>0</v>
      </c>
      <c r="M1694" s="1463" t="str">
        <f aca="false">(IF($E1694&lt;&gt;0,$M$2,IF($L1694&lt;&gt;0,$M$2,"")))</f>
        <v/>
      </c>
      <c r="N1694" s="1073"/>
    </row>
    <row r="1695" customFormat="false" ht="15.75" hidden="false" customHeight="true" outlineLevel="0" collapsed="false">
      <c r="B1695" s="914" t="n">
        <v>4600</v>
      </c>
      <c r="C1695" s="986" t="s">
        <v>673</v>
      </c>
      <c r="D1695" s="986"/>
      <c r="E1695" s="950" t="n">
        <f aca="false">F1695+G1695+H1695</f>
        <v>0</v>
      </c>
      <c r="F1695" s="1467"/>
      <c r="G1695" s="1468"/>
      <c r="H1695" s="1469"/>
      <c r="I1695" s="1467"/>
      <c r="J1695" s="1468"/>
      <c r="K1695" s="1469"/>
      <c r="L1695" s="950" t="n">
        <f aca="false">I1695+J1695+K1695</f>
        <v>0</v>
      </c>
      <c r="M1695" s="1463" t="str">
        <f aca="false">(IF($E1695&lt;&gt;0,$M$2,IF($L1695&lt;&gt;0,$M$2,"")))</f>
        <v/>
      </c>
      <c r="N1695" s="1073"/>
    </row>
    <row r="1696" customFormat="false" ht="15.75" hidden="false" customHeight="false" outlineLevel="0" collapsed="false">
      <c r="B1696" s="914" t="n">
        <v>4900</v>
      </c>
      <c r="C1696" s="979" t="s">
        <v>674</v>
      </c>
      <c r="D1696" s="979"/>
      <c r="E1696" s="950" t="n">
        <f aca="false">+E1697+E1698</f>
        <v>0</v>
      </c>
      <c r="F1696" s="917" t="n">
        <f aca="false">+F1697+F1698</f>
        <v>0</v>
      </c>
      <c r="G1696" s="918" t="n">
        <f aca="false">+G1697+G1698</f>
        <v>0</v>
      </c>
      <c r="H1696" s="570" t="n">
        <f aca="false">+H1697+H1698</f>
        <v>0</v>
      </c>
      <c r="I1696" s="917" t="n">
        <f aca="false">+I1697+I1698</f>
        <v>0</v>
      </c>
      <c r="J1696" s="918" t="n">
        <f aca="false">+J1697+J1698</f>
        <v>0</v>
      </c>
      <c r="K1696" s="570" t="n">
        <f aca="false">+K1697+K1698</f>
        <v>0</v>
      </c>
      <c r="L1696" s="950" t="n">
        <f aca="false">+L1697+L1698</f>
        <v>0</v>
      </c>
      <c r="M1696" s="1463" t="str">
        <f aca="false">(IF($E1696&lt;&gt;0,$M$2,IF($L1696&lt;&gt;0,$M$2,"")))</f>
        <v/>
      </c>
      <c r="N1696" s="1073"/>
    </row>
    <row r="1697" customFormat="false" ht="15.75" hidden="false" customHeight="false" outlineLevel="0" collapsed="false">
      <c r="B1697" s="1005"/>
      <c r="C1697" s="921" t="n">
        <v>4901</v>
      </c>
      <c r="D1697" s="1008" t="s">
        <v>675</v>
      </c>
      <c r="E1697" s="750" t="n">
        <f aca="false">F1697+G1697+H1697</f>
        <v>0</v>
      </c>
      <c r="F1697" s="818"/>
      <c r="G1697" s="806"/>
      <c r="H1697" s="1464"/>
      <c r="I1697" s="818"/>
      <c r="J1697" s="806"/>
      <c r="K1697" s="1464"/>
      <c r="L1697" s="750" t="n">
        <f aca="false">I1697+J1697+K1697</f>
        <v>0</v>
      </c>
      <c r="M1697" s="1463" t="str">
        <f aca="false">(IF($E1697&lt;&gt;0,$M$2,IF($L1697&lt;&gt;0,$M$2,"")))</f>
        <v/>
      </c>
      <c r="N1697" s="1073"/>
    </row>
    <row r="1698" customFormat="false" ht="15.75" hidden="false" customHeight="false" outlineLevel="0" collapsed="false">
      <c r="B1698" s="1005"/>
      <c r="C1698" s="926" t="n">
        <v>4902</v>
      </c>
      <c r="D1698" s="940" t="s">
        <v>676</v>
      </c>
      <c r="E1698" s="778" t="n">
        <f aca="false">F1698+G1698+H1698</f>
        <v>0</v>
      </c>
      <c r="F1698" s="814"/>
      <c r="G1698" s="815"/>
      <c r="H1698" s="1465"/>
      <c r="I1698" s="814"/>
      <c r="J1698" s="815"/>
      <c r="K1698" s="1465"/>
      <c r="L1698" s="778" t="n">
        <f aca="false">I1698+J1698+K1698</f>
        <v>0</v>
      </c>
      <c r="M1698" s="1463" t="str">
        <f aca="false">(IF($E1698&lt;&gt;0,$M$2,IF($L1698&lt;&gt;0,$M$2,"")))</f>
        <v/>
      </c>
      <c r="N1698" s="1073"/>
    </row>
    <row r="1699" customFormat="false" ht="15.75" hidden="false" customHeight="false" outlineLevel="0" collapsed="false">
      <c r="B1699" s="1009" t="n">
        <v>5100</v>
      </c>
      <c r="C1699" s="1010" t="s">
        <v>677</v>
      </c>
      <c r="D1699" s="1010"/>
      <c r="E1699" s="950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50" t="n">
        <f aca="false">I1699+J1699+K1699</f>
        <v>0</v>
      </c>
      <c r="M1699" s="1463" t="str">
        <f aca="false">(IF($E1699&lt;&gt;0,$M$2,IF($L1699&lt;&gt;0,$M$2,"")))</f>
        <v/>
      </c>
      <c r="N1699" s="1073"/>
    </row>
    <row r="1700" customFormat="false" ht="15.75" hidden="false" customHeight="false" outlineLevel="0" collapsed="false">
      <c r="B1700" s="1009" t="n">
        <v>5200</v>
      </c>
      <c r="C1700" s="1010" t="s">
        <v>678</v>
      </c>
      <c r="D1700" s="1010"/>
      <c r="E1700" s="950" t="n">
        <f aca="false">SUM(E1701:E1707)</f>
        <v>0</v>
      </c>
      <c r="F1700" s="917" t="n">
        <f aca="false">SUM(F1701:F1707)</f>
        <v>0</v>
      </c>
      <c r="G1700" s="918" t="n">
        <f aca="false">SUM(G1701:G1707)</f>
        <v>0</v>
      </c>
      <c r="H1700" s="570" t="n">
        <f aca="false">SUM(H1701:H1707)</f>
        <v>0</v>
      </c>
      <c r="I1700" s="917" t="n">
        <f aca="false">SUM(I1701:I1707)</f>
        <v>0</v>
      </c>
      <c r="J1700" s="918" t="n">
        <f aca="false">SUM(J1701:J1707)</f>
        <v>0</v>
      </c>
      <c r="K1700" s="570" t="n">
        <f aca="false">SUM(K1701:K1707)</f>
        <v>0</v>
      </c>
      <c r="L1700" s="950" t="n">
        <f aca="false">SUM(L1701:L1707)</f>
        <v>0</v>
      </c>
      <c r="M1700" s="1463" t="str">
        <f aca="false">(IF($E1700&lt;&gt;0,$M$2,IF($L1700&lt;&gt;0,$M$2,"")))</f>
        <v/>
      </c>
      <c r="N1700" s="1073"/>
    </row>
    <row r="1701" customFormat="false" ht="15.75" hidden="false" customHeight="false" outlineLevel="0" collapsed="false">
      <c r="B1701" s="1012"/>
      <c r="C1701" s="1013" t="n">
        <v>5201</v>
      </c>
      <c r="D1701" s="1014" t="s">
        <v>679</v>
      </c>
      <c r="E1701" s="750" t="n">
        <f aca="false">F1701+G1701+H1701</f>
        <v>0</v>
      </c>
      <c r="F1701" s="818"/>
      <c r="G1701" s="806"/>
      <c r="H1701" s="1464"/>
      <c r="I1701" s="818"/>
      <c r="J1701" s="806"/>
      <c r="K1701" s="1464"/>
      <c r="L1701" s="750" t="n">
        <f aca="false">I1701+J1701+K1701</f>
        <v>0</v>
      </c>
      <c r="M1701" s="1463" t="str">
        <f aca="false">(IF($E1701&lt;&gt;0,$M$2,IF($L1701&lt;&gt;0,$M$2,"")))</f>
        <v/>
      </c>
      <c r="N1701" s="1073"/>
    </row>
    <row r="1702" customFormat="false" ht="15.75" hidden="false" customHeight="false" outlineLevel="0" collapsed="false">
      <c r="B1702" s="1012"/>
      <c r="C1702" s="1016" t="n">
        <v>5202</v>
      </c>
      <c r="D1702" s="1017" t="s">
        <v>680</v>
      </c>
      <c r="E1702" s="757" t="n">
        <f aca="false">F1702+G1702+H1702</f>
        <v>0</v>
      </c>
      <c r="F1702" s="807"/>
      <c r="G1702" s="761"/>
      <c r="H1702" s="1466"/>
      <c r="I1702" s="807"/>
      <c r="J1702" s="761"/>
      <c r="K1702" s="1466"/>
      <c r="L1702" s="757" t="n">
        <f aca="false">I1702+J1702+K1702</f>
        <v>0</v>
      </c>
      <c r="M1702" s="1463" t="str">
        <f aca="false">(IF($E1702&lt;&gt;0,$M$2,IF($L1702&lt;&gt;0,$M$2,"")))</f>
        <v/>
      </c>
      <c r="N1702" s="1073"/>
    </row>
    <row r="1703" customFormat="false" ht="15.75" hidden="false" customHeight="false" outlineLevel="0" collapsed="false">
      <c r="B1703" s="1012"/>
      <c r="C1703" s="1016" t="n">
        <v>5203</v>
      </c>
      <c r="D1703" s="1017" t="s">
        <v>681</v>
      </c>
      <c r="E1703" s="757" t="n">
        <f aca="false">F1703+G1703+H1703</f>
        <v>0</v>
      </c>
      <c r="F1703" s="807"/>
      <c r="G1703" s="761"/>
      <c r="H1703" s="1466"/>
      <c r="I1703" s="807"/>
      <c r="J1703" s="761"/>
      <c r="K1703" s="1466"/>
      <c r="L1703" s="757" t="n">
        <f aca="false">I1703+J1703+K1703</f>
        <v>0</v>
      </c>
      <c r="M1703" s="1463" t="str">
        <f aca="false">(IF($E1703&lt;&gt;0,$M$2,IF($L1703&lt;&gt;0,$M$2,"")))</f>
        <v/>
      </c>
      <c r="N1703" s="1073"/>
    </row>
    <row r="1704" customFormat="false" ht="15.75" hidden="false" customHeight="false" outlineLevel="0" collapsed="false">
      <c r="B1704" s="1012"/>
      <c r="C1704" s="1016" t="n">
        <v>5204</v>
      </c>
      <c r="D1704" s="1017" t="s">
        <v>682</v>
      </c>
      <c r="E1704" s="757" t="n">
        <f aca="false">F1704+G1704+H1704</f>
        <v>0</v>
      </c>
      <c r="F1704" s="807"/>
      <c r="G1704" s="761"/>
      <c r="H1704" s="1466"/>
      <c r="I1704" s="807"/>
      <c r="J1704" s="761"/>
      <c r="K1704" s="1466"/>
      <c r="L1704" s="757" t="n">
        <f aca="false">I1704+J1704+K1704</f>
        <v>0</v>
      </c>
      <c r="M1704" s="1463" t="str">
        <f aca="false">(IF($E1704&lt;&gt;0,$M$2,IF($L1704&lt;&gt;0,$M$2,"")))</f>
        <v/>
      </c>
      <c r="N1704" s="1073"/>
    </row>
    <row r="1705" customFormat="false" ht="15.75" hidden="false" customHeight="false" outlineLevel="0" collapsed="false">
      <c r="B1705" s="1012"/>
      <c r="C1705" s="1016" t="n">
        <v>5205</v>
      </c>
      <c r="D1705" s="1017" t="s">
        <v>683</v>
      </c>
      <c r="E1705" s="757" t="n">
        <f aca="false">F1705+G1705+H1705</f>
        <v>0</v>
      </c>
      <c r="F1705" s="807"/>
      <c r="G1705" s="761"/>
      <c r="H1705" s="1466"/>
      <c r="I1705" s="807"/>
      <c r="J1705" s="761"/>
      <c r="K1705" s="1466"/>
      <c r="L1705" s="757" t="n">
        <f aca="false">I1705+J1705+K1705</f>
        <v>0</v>
      </c>
      <c r="M1705" s="1463" t="str">
        <f aca="false">(IF($E1705&lt;&gt;0,$M$2,IF($L1705&lt;&gt;0,$M$2,"")))</f>
        <v/>
      </c>
      <c r="N1705" s="1073"/>
    </row>
    <row r="1706" customFormat="false" ht="15.75" hidden="false" customHeight="false" outlineLevel="0" collapsed="false">
      <c r="B1706" s="1012"/>
      <c r="C1706" s="1016" t="n">
        <v>5206</v>
      </c>
      <c r="D1706" s="1017" t="s">
        <v>684</v>
      </c>
      <c r="E1706" s="757" t="n">
        <f aca="false">F1706+G1706+H1706</f>
        <v>0</v>
      </c>
      <c r="F1706" s="807"/>
      <c r="G1706" s="761"/>
      <c r="H1706" s="1466"/>
      <c r="I1706" s="807"/>
      <c r="J1706" s="761"/>
      <c r="K1706" s="1466"/>
      <c r="L1706" s="757" t="n">
        <f aca="false">I1706+J1706+K1706</f>
        <v>0</v>
      </c>
      <c r="M1706" s="1463" t="str">
        <f aca="false">(IF($E1706&lt;&gt;0,$M$2,IF($L1706&lt;&gt;0,$M$2,"")))</f>
        <v/>
      </c>
      <c r="N1706" s="1073"/>
    </row>
    <row r="1707" customFormat="false" ht="15.75" hidden="false" customHeight="false" outlineLevel="0" collapsed="false">
      <c r="B1707" s="1012"/>
      <c r="C1707" s="1018" t="n">
        <v>5219</v>
      </c>
      <c r="D1707" s="1019" t="s">
        <v>685</v>
      </c>
      <c r="E1707" s="778" t="n">
        <f aca="false">F1707+G1707+H1707</f>
        <v>0</v>
      </c>
      <c r="F1707" s="814"/>
      <c r="G1707" s="815"/>
      <c r="H1707" s="1465"/>
      <c r="I1707" s="814"/>
      <c r="J1707" s="815"/>
      <c r="K1707" s="1465"/>
      <c r="L1707" s="778" t="n">
        <f aca="false">I1707+J1707+K1707</f>
        <v>0</v>
      </c>
      <c r="M1707" s="1463" t="str">
        <f aca="false">(IF($E1707&lt;&gt;0,$M$2,IF($L1707&lt;&gt;0,$M$2,"")))</f>
        <v/>
      </c>
      <c r="N1707" s="1073"/>
    </row>
    <row r="1708" customFormat="false" ht="15.75" hidden="false" customHeight="false" outlineLevel="0" collapsed="false">
      <c r="B1708" s="1009" t="n">
        <v>5300</v>
      </c>
      <c r="C1708" s="1010" t="s">
        <v>686</v>
      </c>
      <c r="D1708" s="1010"/>
      <c r="E1708" s="950" t="n">
        <f aca="false">SUM(E1709:E1710)</f>
        <v>0</v>
      </c>
      <c r="F1708" s="917" t="n">
        <f aca="false">SUM(F1709:F1710)</f>
        <v>0</v>
      </c>
      <c r="G1708" s="918" t="n">
        <f aca="false">SUM(G1709:G1710)</f>
        <v>0</v>
      </c>
      <c r="H1708" s="570" t="n">
        <f aca="false">SUM(H1709:H1710)</f>
        <v>0</v>
      </c>
      <c r="I1708" s="917" t="n">
        <f aca="false">SUM(I1709:I1710)</f>
        <v>0</v>
      </c>
      <c r="J1708" s="918" t="n">
        <f aca="false">SUM(J1709:J1710)</f>
        <v>0</v>
      </c>
      <c r="K1708" s="570" t="n">
        <f aca="false">SUM(K1709:K1710)</f>
        <v>0</v>
      </c>
      <c r="L1708" s="950" t="n">
        <f aca="false">SUM(L1709:L1710)</f>
        <v>0</v>
      </c>
      <c r="M1708" s="1463" t="str">
        <f aca="false">(IF($E1708&lt;&gt;0,$M$2,IF($L1708&lt;&gt;0,$M$2,"")))</f>
        <v/>
      </c>
      <c r="N1708" s="1073"/>
    </row>
    <row r="1709" customFormat="false" ht="15.75" hidden="false" customHeight="false" outlineLevel="0" collapsed="false">
      <c r="B1709" s="1012"/>
      <c r="C1709" s="1013" t="n">
        <v>5301</v>
      </c>
      <c r="D1709" s="1014" t="s">
        <v>687</v>
      </c>
      <c r="E1709" s="750" t="n">
        <f aca="false">F1709+G1709+H1709</f>
        <v>0</v>
      </c>
      <c r="F1709" s="818"/>
      <c r="G1709" s="806"/>
      <c r="H1709" s="1464"/>
      <c r="I1709" s="818"/>
      <c r="J1709" s="806"/>
      <c r="K1709" s="1464"/>
      <c r="L1709" s="750" t="n">
        <f aca="false">I1709+J1709+K1709</f>
        <v>0</v>
      </c>
      <c r="M1709" s="1463" t="str">
        <f aca="false">(IF($E1709&lt;&gt;0,$M$2,IF($L1709&lt;&gt;0,$M$2,"")))</f>
        <v/>
      </c>
      <c r="N1709" s="1073"/>
    </row>
    <row r="1710" customFormat="false" ht="15.75" hidden="false" customHeight="false" outlineLevel="0" collapsed="false">
      <c r="B1710" s="1012"/>
      <c r="C1710" s="1018" t="n">
        <v>5309</v>
      </c>
      <c r="D1710" s="1019" t="s">
        <v>688</v>
      </c>
      <c r="E1710" s="778" t="n">
        <f aca="false">F1710+G1710+H1710</f>
        <v>0</v>
      </c>
      <c r="F1710" s="814"/>
      <c r="G1710" s="815"/>
      <c r="H1710" s="1465"/>
      <c r="I1710" s="814"/>
      <c r="J1710" s="815"/>
      <c r="K1710" s="1465"/>
      <c r="L1710" s="778" t="n">
        <f aca="false">I1710+J1710+K1710</f>
        <v>0</v>
      </c>
      <c r="M1710" s="1463" t="str">
        <f aca="false">(IF($E1710&lt;&gt;0,$M$2,IF($L1710&lt;&gt;0,$M$2,"")))</f>
        <v/>
      </c>
      <c r="N1710" s="1073"/>
    </row>
    <row r="1711" customFormat="false" ht="15.75" hidden="false" customHeight="false" outlineLevel="0" collapsed="false">
      <c r="B1711" s="1009" t="n">
        <v>5400</v>
      </c>
      <c r="C1711" s="1010" t="s">
        <v>689</v>
      </c>
      <c r="D1711" s="1010"/>
      <c r="E1711" s="950" t="n">
        <f aca="false">F1711+G1711+H1711</f>
        <v>0</v>
      </c>
      <c r="F1711" s="1467"/>
      <c r="G1711" s="1468"/>
      <c r="H1711" s="1469"/>
      <c r="I1711" s="1467"/>
      <c r="J1711" s="1468"/>
      <c r="K1711" s="1469"/>
      <c r="L1711" s="950" t="n">
        <f aca="false">I1711+J1711+K1711</f>
        <v>0</v>
      </c>
      <c r="M1711" s="1463" t="str">
        <f aca="false">(IF($E1711&lt;&gt;0,$M$2,IF($L1711&lt;&gt;0,$M$2,"")))</f>
        <v/>
      </c>
      <c r="N1711" s="1073"/>
    </row>
    <row r="1712" customFormat="false" ht="15.75" hidden="false" customHeight="false" outlineLevel="0" collapsed="false">
      <c r="B1712" s="914" t="n">
        <v>5500</v>
      </c>
      <c r="C1712" s="979" t="s">
        <v>690</v>
      </c>
      <c r="D1712" s="979"/>
      <c r="E1712" s="950" t="n">
        <f aca="false">SUM(E1713:E1716)</f>
        <v>0</v>
      </c>
      <c r="F1712" s="917" t="n">
        <f aca="false">SUM(F1713:F1716)</f>
        <v>0</v>
      </c>
      <c r="G1712" s="918" t="n">
        <f aca="false">SUM(G1713:G1716)</f>
        <v>0</v>
      </c>
      <c r="H1712" s="570" t="n">
        <f aca="false">SUM(H1713:H1716)</f>
        <v>0</v>
      </c>
      <c r="I1712" s="917" t="n">
        <f aca="false">SUM(I1713:I1716)</f>
        <v>0</v>
      </c>
      <c r="J1712" s="918" t="n">
        <f aca="false">SUM(J1713:J1716)</f>
        <v>0</v>
      </c>
      <c r="K1712" s="570" t="n">
        <f aca="false">SUM(K1713:K1716)</f>
        <v>0</v>
      </c>
      <c r="L1712" s="950" t="n">
        <f aca="false">SUM(L1713:L1716)</f>
        <v>0</v>
      </c>
      <c r="M1712" s="1463" t="str">
        <f aca="false">(IF($E1712&lt;&gt;0,$M$2,IF($L1712&lt;&gt;0,$M$2,"")))</f>
        <v/>
      </c>
      <c r="N1712" s="1073"/>
    </row>
    <row r="1713" customFormat="false" ht="15.75" hidden="false" customHeight="false" outlineLevel="0" collapsed="false">
      <c r="B1713" s="1005"/>
      <c r="C1713" s="921" t="n">
        <v>5501</v>
      </c>
      <c r="D1713" s="951" t="s">
        <v>691</v>
      </c>
      <c r="E1713" s="750" t="n">
        <f aca="false">F1713+G1713+H1713</f>
        <v>0</v>
      </c>
      <c r="F1713" s="818"/>
      <c r="G1713" s="806"/>
      <c r="H1713" s="1464"/>
      <c r="I1713" s="818"/>
      <c r="J1713" s="806"/>
      <c r="K1713" s="1464"/>
      <c r="L1713" s="750" t="n">
        <f aca="false">I1713+J1713+K1713</f>
        <v>0</v>
      </c>
      <c r="M1713" s="1463" t="str">
        <f aca="false">(IF($E1713&lt;&gt;0,$M$2,IF($L1713&lt;&gt;0,$M$2,"")))</f>
        <v/>
      </c>
      <c r="N1713" s="1073"/>
    </row>
    <row r="1714" customFormat="false" ht="15.75" hidden="false" customHeight="false" outlineLevel="0" collapsed="false">
      <c r="B1714" s="1005"/>
      <c r="C1714" s="934" t="n">
        <v>5502</v>
      </c>
      <c r="D1714" s="935" t="s">
        <v>692</v>
      </c>
      <c r="E1714" s="757" t="n">
        <f aca="false">F1714+G1714+H1714</f>
        <v>0</v>
      </c>
      <c r="F1714" s="807"/>
      <c r="G1714" s="761"/>
      <c r="H1714" s="1466"/>
      <c r="I1714" s="807"/>
      <c r="J1714" s="761"/>
      <c r="K1714" s="1466"/>
      <c r="L1714" s="757" t="n">
        <f aca="false">I1714+J1714+K1714</f>
        <v>0</v>
      </c>
      <c r="M1714" s="1463" t="str">
        <f aca="false">(IF($E1714&lt;&gt;0,$M$2,IF($L1714&lt;&gt;0,$M$2,"")))</f>
        <v/>
      </c>
      <c r="N1714" s="1073"/>
    </row>
    <row r="1715" customFormat="false" ht="15.75" hidden="false" customHeight="false" outlineLevel="0" collapsed="false">
      <c r="B1715" s="1005"/>
      <c r="C1715" s="934" t="n">
        <v>5503</v>
      </c>
      <c r="D1715" s="1006" t="s">
        <v>693</v>
      </c>
      <c r="E1715" s="757" t="n">
        <f aca="false">F1715+G1715+H1715</f>
        <v>0</v>
      </c>
      <c r="F1715" s="807"/>
      <c r="G1715" s="761"/>
      <c r="H1715" s="1466"/>
      <c r="I1715" s="807"/>
      <c r="J1715" s="761"/>
      <c r="K1715" s="1466"/>
      <c r="L1715" s="757" t="n">
        <f aca="false">I1715+J1715+K1715</f>
        <v>0</v>
      </c>
      <c r="M1715" s="1463" t="str">
        <f aca="false">(IF($E1715&lt;&gt;0,$M$2,IF($L1715&lt;&gt;0,$M$2,"")))</f>
        <v/>
      </c>
      <c r="N1715" s="1073"/>
    </row>
    <row r="1716" customFormat="false" ht="15.75" hidden="false" customHeight="false" outlineLevel="0" collapsed="false">
      <c r="B1716" s="1005"/>
      <c r="C1716" s="926" t="n">
        <v>5504</v>
      </c>
      <c r="D1716" s="978" t="s">
        <v>694</v>
      </c>
      <c r="E1716" s="778" t="n">
        <f aca="false">F1716+G1716+H1716</f>
        <v>0</v>
      </c>
      <c r="F1716" s="814"/>
      <c r="G1716" s="815"/>
      <c r="H1716" s="1465"/>
      <c r="I1716" s="814"/>
      <c r="J1716" s="815"/>
      <c r="K1716" s="1465"/>
      <c r="L1716" s="778" t="n">
        <f aca="false">I1716+J1716+K1716</f>
        <v>0</v>
      </c>
      <c r="M1716" s="1463" t="str">
        <f aca="false">(IF($E1716&lt;&gt;0,$M$2,IF($L1716&lt;&gt;0,$M$2,"")))</f>
        <v/>
      </c>
      <c r="N1716" s="1073"/>
    </row>
    <row r="1717" customFormat="false" ht="15.75" hidden="false" customHeight="true" outlineLevel="0" collapsed="false">
      <c r="B1717" s="1009" t="n">
        <v>5700</v>
      </c>
      <c r="C1717" s="1020" t="s">
        <v>695</v>
      </c>
      <c r="D1717" s="1020"/>
      <c r="E1717" s="950" t="n">
        <f aca="false">SUM(E1718:E1720)</f>
        <v>0</v>
      </c>
      <c r="F1717" s="917" t="n">
        <f aca="false">SUM(F1718:F1720)</f>
        <v>0</v>
      </c>
      <c r="G1717" s="918" t="n">
        <f aca="false">SUM(G1718:G1720)</f>
        <v>0</v>
      </c>
      <c r="H1717" s="570" t="n">
        <f aca="false">SUM(H1718:H1720)</f>
        <v>0</v>
      </c>
      <c r="I1717" s="917" t="n">
        <f aca="false">SUM(I1718:I1720)</f>
        <v>0</v>
      </c>
      <c r="J1717" s="918" t="n">
        <f aca="false">SUM(J1718:J1720)</f>
        <v>0</v>
      </c>
      <c r="K1717" s="570" t="n">
        <f aca="false">SUM(K1718:K1720)</f>
        <v>0</v>
      </c>
      <c r="L1717" s="950" t="n">
        <f aca="false">SUM(L1718:L1720)</f>
        <v>0</v>
      </c>
      <c r="M1717" s="1463" t="str">
        <f aca="false">(IF($E1717&lt;&gt;0,$M$2,IF($L1717&lt;&gt;0,$M$2,"")))</f>
        <v/>
      </c>
      <c r="N1717" s="1073"/>
    </row>
    <row r="1718" customFormat="false" ht="15.75" hidden="false" customHeight="false" outlineLevel="0" collapsed="false">
      <c r="B1718" s="1012"/>
      <c r="C1718" s="1013" t="n">
        <v>5701</v>
      </c>
      <c r="D1718" s="1014" t="s">
        <v>696</v>
      </c>
      <c r="E1718" s="750" t="n">
        <f aca="false">F1718+G1718+H1718</f>
        <v>0</v>
      </c>
      <c r="F1718" s="802" t="n">
        <v>0</v>
      </c>
      <c r="G1718" s="802" t="n">
        <v>0</v>
      </c>
      <c r="H1718" s="802" t="n">
        <v>0</v>
      </c>
      <c r="I1718" s="802" t="n">
        <v>0</v>
      </c>
      <c r="J1718" s="802" t="n">
        <v>0</v>
      </c>
      <c r="K1718" s="802" t="n">
        <v>0</v>
      </c>
      <c r="L1718" s="750" t="n">
        <f aca="false">I1718+J1718+K1718</f>
        <v>0</v>
      </c>
      <c r="M1718" s="1463" t="str">
        <f aca="false">(IF($E1718&lt;&gt;0,$M$2,IF($L1718&lt;&gt;0,$M$2,"")))</f>
        <v/>
      </c>
      <c r="N1718" s="1073"/>
    </row>
    <row r="1719" customFormat="false" ht="15.75" hidden="false" customHeight="false" outlineLevel="0" collapsed="false">
      <c r="B1719" s="1012"/>
      <c r="C1719" s="1021" t="n">
        <v>5702</v>
      </c>
      <c r="D1719" s="1022" t="s">
        <v>697</v>
      </c>
      <c r="E1719" s="766" t="n">
        <f aca="false">F1719+G1719+H1719</f>
        <v>0</v>
      </c>
      <c r="F1719" s="802" t="n">
        <v>0</v>
      </c>
      <c r="G1719" s="802" t="n">
        <v>0</v>
      </c>
      <c r="H1719" s="802" t="n">
        <v>0</v>
      </c>
      <c r="I1719" s="802" t="n">
        <v>0</v>
      </c>
      <c r="J1719" s="802" t="n">
        <v>0</v>
      </c>
      <c r="K1719" s="802" t="n">
        <v>0</v>
      </c>
      <c r="L1719" s="766" t="n">
        <f aca="false">I1719+J1719+K1719</f>
        <v>0</v>
      </c>
      <c r="M1719" s="1463" t="str">
        <f aca="false">(IF($E1719&lt;&gt;0,$M$2,IF($L1719&lt;&gt;0,$M$2,"")))</f>
        <v/>
      </c>
      <c r="N1719" s="1073"/>
    </row>
    <row r="1720" customFormat="false" ht="15.75" hidden="false" customHeight="false" outlineLevel="0" collapsed="false">
      <c r="B1720" s="933"/>
      <c r="C1720" s="1023" t="n">
        <v>4071</v>
      </c>
      <c r="D1720" s="1024" t="s">
        <v>698</v>
      </c>
      <c r="E1720" s="1025" t="n">
        <f aca="false">F1720+G1720+H1720</f>
        <v>0</v>
      </c>
      <c r="F1720" s="802" t="n">
        <v>0</v>
      </c>
      <c r="G1720" s="802" t="n">
        <v>0</v>
      </c>
      <c r="H1720" s="802" t="n">
        <v>0</v>
      </c>
      <c r="I1720" s="802" t="n">
        <v>0</v>
      </c>
      <c r="J1720" s="802" t="n">
        <v>0</v>
      </c>
      <c r="K1720" s="802" t="n">
        <v>0</v>
      </c>
      <c r="L1720" s="1025" t="n">
        <f aca="false">I1720+J1720+K1720</f>
        <v>0</v>
      </c>
      <c r="M1720" s="1463" t="str">
        <f aca="false">(IF($E1720&lt;&gt;0,$M$2,IF($L1720&lt;&gt;0,$M$2,"")))</f>
        <v/>
      </c>
      <c r="N1720" s="1073"/>
    </row>
    <row r="1721" customFormat="false" ht="15.75" hidden="false" customHeight="false" outlineLevel="0" collapsed="false">
      <c r="B1721" s="1284"/>
      <c r="C1721" s="1032" t="s">
        <v>699</v>
      </c>
      <c r="D1721" s="1032"/>
      <c r="E1721" s="1475"/>
      <c r="F1721" s="1475"/>
      <c r="G1721" s="1475"/>
      <c r="H1721" s="1475"/>
      <c r="I1721" s="1475"/>
      <c r="J1721" s="1475"/>
      <c r="K1721" s="1475"/>
      <c r="L1721" s="1476"/>
      <c r="M1721" s="1463" t="str">
        <f aca="false">(IF($E1721&lt;&gt;0,$M$2,IF($L1721&lt;&gt;0,$M$2,"")))</f>
        <v/>
      </c>
      <c r="N1721" s="1073"/>
    </row>
    <row r="1722" customFormat="false" ht="15.75" hidden="false" customHeight="false" outlineLevel="0" collapsed="false">
      <c r="B1722" s="1031" t="n">
        <v>98</v>
      </c>
      <c r="C1722" s="1032" t="s">
        <v>699</v>
      </c>
      <c r="D1722" s="1032"/>
      <c r="E1722" s="950" t="n">
        <f aca="false">F1722+G1722+H1722</f>
        <v>0</v>
      </c>
      <c r="F1722" s="1477"/>
      <c r="G1722" s="1478"/>
      <c r="H1722" s="1479"/>
      <c r="I1722" s="1207" t="n">
        <v>0</v>
      </c>
      <c r="J1722" s="1480" t="n">
        <v>0</v>
      </c>
      <c r="K1722" s="1182" t="n">
        <v>0</v>
      </c>
      <c r="L1722" s="950" t="n">
        <f aca="false">I1722+J1722+K1722</f>
        <v>0</v>
      </c>
      <c r="M1722" s="1463" t="str">
        <f aca="false">(IF($E1722&lt;&gt;0,$M$2,IF($L1722&lt;&gt;0,$M$2,"")))</f>
        <v/>
      </c>
      <c r="N1722" s="1073"/>
    </row>
    <row r="1723" customFormat="false" ht="15.75" hidden="false" customHeight="false" outlineLevel="0" collapsed="false">
      <c r="B1723" s="1481"/>
      <c r="C1723" s="1482"/>
      <c r="D1723" s="1483"/>
      <c r="E1723" s="911"/>
      <c r="F1723" s="911"/>
      <c r="G1723" s="911"/>
      <c r="H1723" s="911"/>
      <c r="I1723" s="911"/>
      <c r="J1723" s="911"/>
      <c r="K1723" s="911"/>
      <c r="L1723" s="912"/>
      <c r="M1723" s="1463" t="str">
        <f aca="false">(IF($E1723&lt;&gt;0,$M$2,IF($L1723&lt;&gt;0,$M$2,"")))</f>
        <v/>
      </c>
      <c r="N1723" s="1073"/>
    </row>
    <row r="1724" customFormat="false" ht="15.75" hidden="false" customHeight="false" outlineLevel="0" collapsed="false">
      <c r="B1724" s="1484"/>
      <c r="C1724" s="692"/>
      <c r="D1724" s="1485"/>
      <c r="E1724" s="862"/>
      <c r="F1724" s="862"/>
      <c r="G1724" s="862"/>
      <c r="H1724" s="862"/>
      <c r="I1724" s="862"/>
      <c r="J1724" s="862"/>
      <c r="K1724" s="862"/>
      <c r="L1724" s="1039"/>
      <c r="M1724" s="1463" t="str">
        <f aca="false">(IF($E1724&lt;&gt;0,$M$2,IF($L1724&lt;&gt;0,$M$2,"")))</f>
        <v/>
      </c>
      <c r="N1724" s="1073"/>
    </row>
    <row r="1725" customFormat="false" ht="15.75" hidden="false" customHeight="false" outlineLevel="0" collapsed="false">
      <c r="B1725" s="1484"/>
      <c r="C1725" s="692"/>
      <c r="D1725" s="1485"/>
      <c r="E1725" s="862"/>
      <c r="F1725" s="862"/>
      <c r="G1725" s="862"/>
      <c r="H1725" s="862"/>
      <c r="I1725" s="862"/>
      <c r="J1725" s="862"/>
      <c r="K1725" s="862"/>
      <c r="L1725" s="1039"/>
      <c r="M1725" s="1463" t="str">
        <f aca="false">(IF($E1725&lt;&gt;0,$M$2,IF($L1725&lt;&gt;0,$M$2,"")))</f>
        <v/>
      </c>
      <c r="N1725" s="1073"/>
    </row>
    <row r="1726" customFormat="false" ht="15.75" hidden="false" customHeight="false" outlineLevel="0" collapsed="false">
      <c r="B1726" s="1486"/>
      <c r="C1726" s="1043" t="s">
        <v>580</v>
      </c>
      <c r="D1726" s="1487" t="n">
        <f aca="false">+B1726</f>
        <v>0</v>
      </c>
      <c r="E1726" s="1045" t="n">
        <f aca="false">SUM(E1610,E1613,E1619,E1627,E1628,E1646,E1650,E1656,E1659,E1660,E1661,E1662,E1663,E1672,E1679,E1680,E1681,E1682,E1689,E1693,E1694,E1695,E1696,E1699,E1700,E1708,E1711,E1712,E1717)+E1722</f>
        <v>884961</v>
      </c>
      <c r="F1726" s="1046" t="n">
        <f aca="false">SUM(F1610,F1613,F1619,F1627,F1628,F1646,F1650,F1656,F1659,F1660,F1661,F1662,F1663,F1672,F1679,F1680,F1681,F1682,F1689,F1693,F1694,F1695,F1696,F1699,F1700,F1708,F1711,F1712,F1717)+F1722</f>
        <v>875319</v>
      </c>
      <c r="G1726" s="1047" t="n">
        <f aca="false">SUM(G1610,G1613,G1619,G1627,G1628,G1646,G1650,G1656,G1659,G1660,G1661,G1662,G1663,G1672,G1679,G1680,G1681,G1682,G1689,G1693,G1694,G1695,G1696,G1699,G1700,G1708,G1711,G1712,G1717)+G1722</f>
        <v>0</v>
      </c>
      <c r="H1726" s="1048" t="n">
        <f aca="false">SUM(H1610,H1613,H1619,H1627,H1628,H1646,H1650,H1656,H1659,H1660,H1661,H1662,H1663,H1672,H1679,H1680,H1681,H1682,H1689,H1693,H1694,H1695,H1696,H1699,H1700,H1708,H1711,H1712,H1717)+H1722</f>
        <v>9642</v>
      </c>
      <c r="I1726" s="1046" t="n">
        <f aca="false">SUM(I1610,I1613,I1619,I1627,I1628,I1646,I1650,I1656,I1659,I1660,I1661,I1662,I1663,I1672,I1679,I1680,I1681,I1682,I1689,I1693,I1694,I1695,I1696,I1699,I1700,I1708,I1711,I1712,I1717)+I1722</f>
        <v>205177</v>
      </c>
      <c r="J1726" s="1047" t="n">
        <f aca="false">SUM(J1610,J1613,J1619,J1627,J1628,J1646,J1650,J1656,J1659,J1660,J1661,J1662,J1663,J1672,J1679,J1680,J1681,J1682,J1689,J1693,J1694,J1695,J1696,J1699,J1700,J1708,J1711,J1712,J1717)+J1722</f>
        <v>0</v>
      </c>
      <c r="K1726" s="1048" t="n">
        <f aca="false">SUM(K1610,K1613,K1619,K1627,K1628,K1646,K1650,K1656,K1659,K1660,K1661,K1662,K1663,K1672,K1679,K1680,K1681,K1682,K1689,K1693,K1694,K1695,K1696,K1699,K1700,K1708,K1711,K1712,K1717)+K1722</f>
        <v>0</v>
      </c>
      <c r="L1726" s="1045" t="n">
        <f aca="false">SUM(L1610,L1613,L1619,L1627,L1628,L1646,L1650,L1656,L1659,L1660,L1661,L1662,L1663,L1672,L1679,L1680,L1681,L1682,L1689,L1693,L1694,L1695,L1696,L1699,L1700,L1708,L1711,L1712,L1717)+L1722</f>
        <v>205177</v>
      </c>
      <c r="M1726" s="1463" t="n">
        <f aca="false">(IF($E1726&lt;&gt;0,$M$2,IF($L1726&lt;&gt;0,$M$2,"")))</f>
        <v>1</v>
      </c>
      <c r="N1726" s="1488" t="str">
        <f aca="false">LEFT(C1607,1)</f>
        <v>3</v>
      </c>
    </row>
    <row r="1727" customFormat="false" ht="15.75" hidden="false" customHeight="false" outlineLevel="0" collapsed="false">
      <c r="B1727" s="1489" t="s">
        <v>937</v>
      </c>
      <c r="C1727" s="1490"/>
      <c r="L1727" s="1086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491"/>
      <c r="C1728" s="1491"/>
      <c r="D1728" s="1492"/>
      <c r="E1728" s="1491"/>
      <c r="F1728" s="1491"/>
      <c r="G1728" s="1491"/>
      <c r="H1728" s="1491"/>
      <c r="I1728" s="1491"/>
      <c r="J1728" s="1491"/>
      <c r="K1728" s="1491"/>
      <c r="L1728" s="1493"/>
      <c r="M1728" s="679" t="n">
        <f aca="false">(IF($E1726&lt;&gt;0,$M$2,IF($L1726&lt;&gt;0,$M$2,"")))</f>
        <v>1</v>
      </c>
    </row>
    <row r="1729" customFormat="false" ht="18.75" hidden="false" customHeight="false" outlineLevel="0" collapsed="false">
      <c r="B1729" s="1494"/>
      <c r="C1729" s="1494"/>
      <c r="D1729" s="1494"/>
      <c r="E1729" s="1494"/>
      <c r="F1729" s="1494"/>
      <c r="G1729" s="1494"/>
      <c r="H1729" s="1494"/>
      <c r="I1729" s="1494"/>
      <c r="J1729" s="1494"/>
      <c r="K1729" s="1494"/>
      <c r="L1729" s="1495"/>
      <c r="M1729" s="1496" t="str">
        <f aca="false">(IF(E1724&lt;&gt;0,$G$2,IF(L1724&lt;&gt;0,$G$2,"")))</f>
        <v/>
      </c>
    </row>
    <row r="1730" customFormat="false" ht="18.75" hidden="false" customHeight="false" outlineLevel="0" collapsed="false">
      <c r="B1730" s="1494"/>
      <c r="C1730" s="1494"/>
      <c r="D1730" s="1494"/>
      <c r="E1730" s="1494"/>
      <c r="F1730" s="1494"/>
      <c r="G1730" s="1494"/>
      <c r="H1730" s="1494"/>
      <c r="I1730" s="1494"/>
      <c r="J1730" s="1494"/>
      <c r="K1730" s="1494"/>
      <c r="L1730" s="1495"/>
      <c r="M1730" s="1496" t="str">
        <f aca="false">(IF(E1725&lt;&gt;0,$G$2,IF(L1725&lt;&gt;0,$G$2,"")))</f>
        <v/>
      </c>
    </row>
    <row r="1731" customFormat="false" ht="15.75" hidden="false" customHeight="false" outlineLevel="0" collapsed="false">
      <c r="B1731" s="1086"/>
      <c r="C1731" s="1086"/>
      <c r="D1731" s="1221"/>
      <c r="E1731" s="1432"/>
      <c r="F1731" s="1432"/>
      <c r="G1731" s="1432"/>
      <c r="H1731" s="1432"/>
      <c r="I1731" s="1432"/>
      <c r="J1731" s="1432"/>
      <c r="K1731" s="1432"/>
      <c r="L1731" s="1432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86"/>
      <c r="C1732" s="1433"/>
      <c r="D1732" s="1434"/>
      <c r="E1732" s="1432"/>
      <c r="F1732" s="1432"/>
      <c r="G1732" s="1432"/>
      <c r="H1732" s="1432"/>
      <c r="I1732" s="1432"/>
      <c r="J1732" s="1432"/>
      <c r="K1732" s="1432"/>
      <c r="L1732" s="1432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57" t="str">
        <f aca="false">$B$7</f>
        <v>ОТЧЕТНИ ДАННИ ПО ЕБК ЗА ИЗПЪЛНЕНИЕТО НА БЮДЖЕТА</v>
      </c>
      <c r="C1733" s="1257"/>
      <c r="D1733" s="1257"/>
      <c r="E1733" s="884"/>
      <c r="F1733" s="884"/>
      <c r="G1733" s="868"/>
      <c r="H1733" s="868"/>
      <c r="I1733" s="868"/>
      <c r="J1733" s="868"/>
      <c r="K1733" s="868"/>
      <c r="L1733" s="868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41"/>
      <c r="D1734" s="1050"/>
      <c r="E1734" s="398" t="s">
        <v>407</v>
      </c>
      <c r="F1734" s="398" t="s">
        <v>408</v>
      </c>
      <c r="G1734" s="868"/>
      <c r="H1734" s="1435" t="s">
        <v>927</v>
      </c>
      <c r="I1734" s="1436"/>
      <c r="J1734" s="1437"/>
      <c r="K1734" s="868"/>
      <c r="L1734" s="868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72" t="str">
        <f aca="false">$B$9</f>
        <v>Хитрино</v>
      </c>
      <c r="C1735" s="872"/>
      <c r="D1735" s="872"/>
      <c r="E1735" s="698" t="n">
        <f aca="false">$E$9</f>
        <v>43101</v>
      </c>
      <c r="F1735" s="873" t="n">
        <f aca="false">$F$9</f>
        <v>43190</v>
      </c>
      <c r="G1735" s="868"/>
      <c r="H1735" s="868"/>
      <c r="I1735" s="868"/>
      <c r="J1735" s="868"/>
      <c r="K1735" s="868"/>
      <c r="L1735" s="868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74"/>
      <c r="E1736" s="868"/>
      <c r="F1736" s="868"/>
      <c r="G1736" s="868"/>
      <c r="H1736" s="868"/>
      <c r="I1736" s="868"/>
      <c r="J1736" s="868"/>
      <c r="K1736" s="868"/>
      <c r="L1736" s="868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74"/>
      <c r="E1737" s="868"/>
      <c r="F1737" s="868"/>
      <c r="G1737" s="868"/>
      <c r="H1737" s="868"/>
      <c r="I1737" s="868"/>
      <c r="J1737" s="868"/>
      <c r="K1737" s="868"/>
      <c r="L1737" s="868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38" t="str">
        <f aca="false">$B$12</f>
        <v>Хитрино</v>
      </c>
      <c r="C1738" s="1438"/>
      <c r="D1738" s="1438"/>
      <c r="E1738" s="1084" t="s">
        <v>583</v>
      </c>
      <c r="F1738" s="1439" t="str">
        <f aca="false">$F$12</f>
        <v>7709</v>
      </c>
      <c r="G1738" s="868"/>
      <c r="H1738" s="868"/>
      <c r="I1738" s="868"/>
      <c r="J1738" s="868"/>
      <c r="K1738" s="868"/>
      <c r="L1738" s="868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74"/>
      <c r="E1739" s="884"/>
      <c r="F1739" s="884"/>
      <c r="G1739" s="868"/>
      <c r="H1739" s="868"/>
      <c r="I1739" s="868"/>
      <c r="J1739" s="868"/>
      <c r="K1739" s="868"/>
      <c r="L1739" s="868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78"/>
      <c r="C1740" s="868"/>
      <c r="D1740" s="879" t="s">
        <v>414</v>
      </c>
      <c r="E1740" s="880" t="n">
        <f aca="false">$E$15</f>
        <v>0</v>
      </c>
      <c r="F1740" s="1089" t="str">
        <f aca="false">$F$15</f>
        <v>БЮДЖЕТ</v>
      </c>
      <c r="G1740" s="862"/>
      <c r="H1740" s="862"/>
      <c r="I1740" s="862"/>
      <c r="J1740" s="862"/>
      <c r="K1740" s="862"/>
      <c r="L1740" s="862"/>
      <c r="M1740" s="679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41"/>
      <c r="D1741" s="1050"/>
      <c r="E1741" s="868"/>
      <c r="F1741" s="868"/>
      <c r="G1741" s="868"/>
      <c r="H1741" s="868"/>
      <c r="I1741" s="868"/>
      <c r="J1741" s="868"/>
      <c r="K1741" s="868"/>
      <c r="L1741" s="887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888"/>
      <c r="C1742" s="889"/>
      <c r="D1742" s="890" t="s">
        <v>928</v>
      </c>
      <c r="E1742" s="721" t="s">
        <v>929</v>
      </c>
      <c r="F1742" s="721"/>
      <c r="G1742" s="721"/>
      <c r="H1742" s="721"/>
      <c r="I1742" s="891" t="s">
        <v>930</v>
      </c>
      <c r="J1742" s="891"/>
      <c r="K1742" s="891"/>
      <c r="L1742" s="891"/>
      <c r="M1742" s="679" t="n">
        <f aca="false">(IF($E1865&lt;&gt;0,$M$2,IF($L1865&lt;&gt;0,$M$2,"")))</f>
        <v>1</v>
      </c>
    </row>
    <row r="1743" customFormat="false" ht="56.25" hidden="false" customHeight="false" outlineLevel="0" collapsed="false">
      <c r="B1743" s="892" t="s">
        <v>243</v>
      </c>
      <c r="C1743" s="893" t="s">
        <v>420</v>
      </c>
      <c r="D1743" s="894" t="s">
        <v>931</v>
      </c>
      <c r="E1743" s="1269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895" t="str">
        <f aca="false">$I$20</f>
        <v>държавни дейности -ОТЧЕТ</v>
      </c>
      <c r="J1743" s="896" t="str">
        <f aca="false">$J$20</f>
        <v>местни дейности - ОТЧЕТ</v>
      </c>
      <c r="K1743" s="897" t="str">
        <f aca="false">$K$20</f>
        <v>дофинансиране - ОТЧЕТ</v>
      </c>
      <c r="L1743" s="1440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00"/>
      <c r="C1744" s="901"/>
      <c r="D1744" s="902" t="s">
        <v>588</v>
      </c>
      <c r="E1744" s="1441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03" t="str">
        <f aca="false">$I$21</f>
        <v>(5)</v>
      </c>
      <c r="J1744" s="904" t="str">
        <f aca="false">$J$21</f>
        <v>(6)</v>
      </c>
      <c r="K1744" s="905" t="str">
        <f aca="false">$K$21</f>
        <v>(7)</v>
      </c>
      <c r="L1744" s="906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42"/>
      <c r="C1745" s="1443" t="e">
        <f aca="false">VLOOKUP(D1745,OP_LIST2,2,FALSE())</f>
        <v>#N/A</v>
      </c>
      <c r="D1745" s="1444"/>
      <c r="E1745" s="1039"/>
      <c r="F1745" s="1445"/>
      <c r="G1745" s="1446"/>
      <c r="H1745" s="1447"/>
      <c r="I1745" s="1445"/>
      <c r="J1745" s="1446"/>
      <c r="K1745" s="1447"/>
      <c r="L1745" s="1448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49"/>
      <c r="C1746" s="1450" t="n">
        <f aca="false">VLOOKUP(D1747,EBK_DEIN2,2,FALSE())</f>
        <v>3389</v>
      </c>
      <c r="D1746" s="1444" t="s">
        <v>932</v>
      </c>
      <c r="E1746" s="1039"/>
      <c r="F1746" s="1451"/>
      <c r="G1746" s="1452"/>
      <c r="H1746" s="1453"/>
      <c r="I1746" s="1451"/>
      <c r="J1746" s="1452"/>
      <c r="K1746" s="1453"/>
      <c r="L1746" s="1448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54"/>
      <c r="C1747" s="1455" t="n">
        <f aca="false">+C1746</f>
        <v>3389</v>
      </c>
      <c r="D1747" s="1456" t="s">
        <v>945</v>
      </c>
      <c r="E1747" s="1039"/>
      <c r="F1747" s="1451"/>
      <c r="G1747" s="1452"/>
      <c r="H1747" s="1453"/>
      <c r="I1747" s="1451"/>
      <c r="J1747" s="1452"/>
      <c r="K1747" s="1453"/>
      <c r="L1747" s="1448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57"/>
      <c r="C1748" s="1458"/>
      <c r="D1748" s="1459" t="s">
        <v>934</v>
      </c>
      <c r="E1748" s="1039"/>
      <c r="F1748" s="1460"/>
      <c r="G1748" s="1461"/>
      <c r="H1748" s="1462"/>
      <c r="I1748" s="1460"/>
      <c r="J1748" s="1461"/>
      <c r="K1748" s="1462"/>
      <c r="L1748" s="1448"/>
      <c r="M1748" s="679" t="n">
        <f aca="false">(IF($E1865&lt;&gt;0,$M$2,IF($L1865&lt;&gt;0,$M$2,"")))</f>
        <v>1</v>
      </c>
    </row>
    <row r="1749" customFormat="false" ht="15.75" hidden="false" customHeight="true" outlineLevel="0" collapsed="false">
      <c r="B1749" s="914" t="n">
        <v>100</v>
      </c>
      <c r="C1749" s="915" t="s">
        <v>589</v>
      </c>
      <c r="D1749" s="915"/>
      <c r="E1749" s="916" t="n">
        <f aca="false">SUM(E1750:E1751)</f>
        <v>7951</v>
      </c>
      <c r="F1749" s="917" t="n">
        <f aca="false">SUM(F1750:F1751)</f>
        <v>7951</v>
      </c>
      <c r="G1749" s="918" t="n">
        <f aca="false">SUM(G1750:G1751)</f>
        <v>0</v>
      </c>
      <c r="H1749" s="570" t="n">
        <f aca="false">SUM(H1750:H1751)</f>
        <v>0</v>
      </c>
      <c r="I1749" s="917" t="n">
        <f aca="false">SUM(I1750:I1751)</f>
        <v>11934</v>
      </c>
      <c r="J1749" s="918" t="n">
        <f aca="false">SUM(J1750:J1751)</f>
        <v>0</v>
      </c>
      <c r="K1749" s="570" t="n">
        <f aca="false">SUM(K1750:K1751)</f>
        <v>0</v>
      </c>
      <c r="L1749" s="916" t="n">
        <f aca="false">SUM(L1750:L1751)</f>
        <v>11934</v>
      </c>
      <c r="M1749" s="1463" t="n">
        <f aca="false">(IF($E1749&lt;&gt;0,$M$2,IF($L1749&lt;&gt;0,$M$2,"")))</f>
        <v>1</v>
      </c>
      <c r="N1749" s="1073"/>
    </row>
    <row r="1750" customFormat="false" ht="15.75" hidden="false" customHeight="false" outlineLevel="0" collapsed="false">
      <c r="B1750" s="920"/>
      <c r="C1750" s="921" t="n">
        <v>101</v>
      </c>
      <c r="D1750" s="922" t="s">
        <v>590</v>
      </c>
      <c r="E1750" s="750" t="n">
        <f aca="false">F1750+G1750+H1750</f>
        <v>7951</v>
      </c>
      <c r="F1750" s="818" t="n">
        <v>7951</v>
      </c>
      <c r="G1750" s="806"/>
      <c r="H1750" s="1464"/>
      <c r="I1750" s="818" t="n">
        <v>11934</v>
      </c>
      <c r="J1750" s="806"/>
      <c r="K1750" s="1464"/>
      <c r="L1750" s="750" t="n">
        <f aca="false">I1750+J1750+K1750</f>
        <v>11934</v>
      </c>
      <c r="M1750" s="1463" t="n">
        <f aca="false">(IF($E1750&lt;&gt;0,$M$2,IF($L1750&lt;&gt;0,$M$2,"")))</f>
        <v>1</v>
      </c>
      <c r="N1750" s="1073"/>
    </row>
    <row r="1751" customFormat="false" ht="15.75" hidden="false" customHeight="false" outlineLevel="0" collapsed="false">
      <c r="B1751" s="920"/>
      <c r="C1751" s="926" t="n">
        <v>102</v>
      </c>
      <c r="D1751" s="927" t="s">
        <v>591</v>
      </c>
      <c r="E1751" s="778" t="n">
        <f aca="false">F1751+G1751+H1751</f>
        <v>0</v>
      </c>
      <c r="F1751" s="814"/>
      <c r="G1751" s="815"/>
      <c r="H1751" s="1465"/>
      <c r="I1751" s="814"/>
      <c r="J1751" s="815"/>
      <c r="K1751" s="1465"/>
      <c r="L1751" s="778" t="n">
        <f aca="false">I1751+J1751+K1751</f>
        <v>0</v>
      </c>
      <c r="M1751" s="1463" t="str">
        <f aca="false">(IF($E1751&lt;&gt;0,$M$2,IF($L1751&lt;&gt;0,$M$2,"")))</f>
        <v/>
      </c>
      <c r="N1751" s="1073"/>
    </row>
    <row r="1752" customFormat="false" ht="15.75" hidden="false" customHeight="false" outlineLevel="0" collapsed="false">
      <c r="B1752" s="914" t="n">
        <v>200</v>
      </c>
      <c r="C1752" s="931" t="s">
        <v>592</v>
      </c>
      <c r="D1752" s="931"/>
      <c r="E1752" s="916" t="n">
        <f aca="false">SUM(E1753:E1757)</f>
        <v>0</v>
      </c>
      <c r="F1752" s="917" t="n">
        <f aca="false">SUM(F1753:F1757)</f>
        <v>0</v>
      </c>
      <c r="G1752" s="918" t="n">
        <f aca="false">SUM(G1753:G1757)</f>
        <v>0</v>
      </c>
      <c r="H1752" s="570" t="n">
        <f aca="false">SUM(H1753:H1757)</f>
        <v>0</v>
      </c>
      <c r="I1752" s="917" t="n">
        <f aca="false">SUM(I1753:I1757)</f>
        <v>0</v>
      </c>
      <c r="J1752" s="918" t="n">
        <f aca="false">SUM(J1753:J1757)</f>
        <v>0</v>
      </c>
      <c r="K1752" s="570" t="n">
        <f aca="false">SUM(K1753:K1757)</f>
        <v>0</v>
      </c>
      <c r="L1752" s="916" t="n">
        <f aca="false">SUM(L1753:L1757)</f>
        <v>0</v>
      </c>
      <c r="M1752" s="1463" t="str">
        <f aca="false">(IF($E1752&lt;&gt;0,$M$2,IF($L1752&lt;&gt;0,$M$2,"")))</f>
        <v/>
      </c>
      <c r="N1752" s="1073"/>
    </row>
    <row r="1753" customFormat="false" ht="15.75" hidden="false" customHeight="false" outlineLevel="0" collapsed="false">
      <c r="B1753" s="932"/>
      <c r="C1753" s="921" t="n">
        <v>201</v>
      </c>
      <c r="D1753" s="922" t="s">
        <v>593</v>
      </c>
      <c r="E1753" s="750" t="n">
        <f aca="false">F1753+G1753+H1753</f>
        <v>0</v>
      </c>
      <c r="F1753" s="818"/>
      <c r="G1753" s="806"/>
      <c r="H1753" s="1464"/>
      <c r="I1753" s="818"/>
      <c r="J1753" s="806"/>
      <c r="K1753" s="1464"/>
      <c r="L1753" s="750" t="n">
        <f aca="false">I1753+J1753+K1753</f>
        <v>0</v>
      </c>
      <c r="M1753" s="1463" t="str">
        <f aca="false">(IF($E1753&lt;&gt;0,$M$2,IF($L1753&lt;&gt;0,$M$2,"")))</f>
        <v/>
      </c>
      <c r="N1753" s="1073"/>
    </row>
    <row r="1754" customFormat="false" ht="15.75" hidden="false" customHeight="false" outlineLevel="0" collapsed="false">
      <c r="B1754" s="933"/>
      <c r="C1754" s="934" t="n">
        <v>202</v>
      </c>
      <c r="D1754" s="935" t="s">
        <v>594</v>
      </c>
      <c r="E1754" s="757" t="n">
        <f aca="false">F1754+G1754+H1754</f>
        <v>0</v>
      </c>
      <c r="F1754" s="807"/>
      <c r="G1754" s="761"/>
      <c r="H1754" s="1466"/>
      <c r="I1754" s="807"/>
      <c r="J1754" s="761"/>
      <c r="K1754" s="1466"/>
      <c r="L1754" s="757" t="n">
        <f aca="false">I1754+J1754+K1754</f>
        <v>0</v>
      </c>
      <c r="M1754" s="1463" t="str">
        <f aca="false">(IF($E1754&lt;&gt;0,$M$2,IF($L1754&lt;&gt;0,$M$2,"")))</f>
        <v/>
      </c>
      <c r="N1754" s="1073"/>
    </row>
    <row r="1755" customFormat="false" ht="31.5" hidden="false" customHeight="false" outlineLevel="0" collapsed="false">
      <c r="B1755" s="933"/>
      <c r="C1755" s="934" t="n">
        <v>205</v>
      </c>
      <c r="D1755" s="935" t="s">
        <v>595</v>
      </c>
      <c r="E1755" s="757" t="n">
        <f aca="false">F1755+G1755+H1755</f>
        <v>0</v>
      </c>
      <c r="F1755" s="807"/>
      <c r="G1755" s="761"/>
      <c r="H1755" s="1466"/>
      <c r="I1755" s="807"/>
      <c r="J1755" s="761"/>
      <c r="K1755" s="1466"/>
      <c r="L1755" s="757" t="n">
        <f aca="false">I1755+J1755+K1755</f>
        <v>0</v>
      </c>
      <c r="M1755" s="1463" t="str">
        <f aca="false">(IF($E1755&lt;&gt;0,$M$2,IF($L1755&lt;&gt;0,$M$2,"")))</f>
        <v/>
      </c>
      <c r="N1755" s="1073"/>
    </row>
    <row r="1756" customFormat="false" ht="15.75" hidden="false" customHeight="false" outlineLevel="0" collapsed="false">
      <c r="B1756" s="933"/>
      <c r="C1756" s="934" t="n">
        <v>208</v>
      </c>
      <c r="D1756" s="939" t="s">
        <v>596</v>
      </c>
      <c r="E1756" s="757" t="n">
        <f aca="false">F1756+G1756+H1756</f>
        <v>0</v>
      </c>
      <c r="F1756" s="807"/>
      <c r="G1756" s="761"/>
      <c r="H1756" s="1466"/>
      <c r="I1756" s="807"/>
      <c r="J1756" s="761"/>
      <c r="K1756" s="1466"/>
      <c r="L1756" s="757" t="n">
        <f aca="false">I1756+J1756+K1756</f>
        <v>0</v>
      </c>
      <c r="M1756" s="1463" t="str">
        <f aca="false">(IF($E1756&lt;&gt;0,$M$2,IF($L1756&lt;&gt;0,$M$2,"")))</f>
        <v/>
      </c>
      <c r="N1756" s="1073"/>
    </row>
    <row r="1757" customFormat="false" ht="15.75" hidden="false" customHeight="false" outlineLevel="0" collapsed="false">
      <c r="B1757" s="932"/>
      <c r="C1757" s="926" t="n">
        <v>209</v>
      </c>
      <c r="D1757" s="940" t="s">
        <v>597</v>
      </c>
      <c r="E1757" s="778" t="n">
        <f aca="false">F1757+G1757+H1757</f>
        <v>0</v>
      </c>
      <c r="F1757" s="814"/>
      <c r="G1757" s="815"/>
      <c r="H1757" s="1465"/>
      <c r="I1757" s="814"/>
      <c r="J1757" s="815"/>
      <c r="K1757" s="1465"/>
      <c r="L1757" s="778" t="n">
        <f aca="false">I1757+J1757+K1757</f>
        <v>0</v>
      </c>
      <c r="M1757" s="1463" t="str">
        <f aca="false">(IF($E1757&lt;&gt;0,$M$2,IF($L1757&lt;&gt;0,$M$2,"")))</f>
        <v/>
      </c>
      <c r="N1757" s="1073"/>
    </row>
    <row r="1758" customFormat="false" ht="15.75" hidden="false" customHeight="false" outlineLevel="0" collapsed="false">
      <c r="B1758" s="914" t="n">
        <v>500</v>
      </c>
      <c r="C1758" s="931" t="s">
        <v>598</v>
      </c>
      <c r="D1758" s="931"/>
      <c r="E1758" s="916" t="n">
        <f aca="false">SUM(E1759:E1765)</f>
        <v>1528</v>
      </c>
      <c r="F1758" s="917" t="n">
        <f aca="false">SUM(F1759:F1765)</f>
        <v>1528</v>
      </c>
      <c r="G1758" s="918" t="n">
        <f aca="false">SUM(G1759:G1765)</f>
        <v>0</v>
      </c>
      <c r="H1758" s="570" t="n">
        <f aca="false">SUM(H1759:H1765)</f>
        <v>0</v>
      </c>
      <c r="I1758" s="917" t="n">
        <f aca="false">SUM(I1759:I1765)</f>
        <v>2294</v>
      </c>
      <c r="J1758" s="918" t="n">
        <f aca="false">SUM(J1759:J1765)</f>
        <v>0</v>
      </c>
      <c r="K1758" s="570" t="n">
        <f aca="false">SUM(K1759:K1765)</f>
        <v>0</v>
      </c>
      <c r="L1758" s="916" t="n">
        <f aca="false">SUM(L1759:L1765)</f>
        <v>2294</v>
      </c>
      <c r="M1758" s="1463" t="n">
        <f aca="false">(IF($E1758&lt;&gt;0,$M$2,IF($L1758&lt;&gt;0,$M$2,"")))</f>
        <v>1</v>
      </c>
      <c r="N1758" s="1073"/>
    </row>
    <row r="1759" customFormat="false" ht="15.75" hidden="false" customHeight="false" outlineLevel="0" collapsed="false">
      <c r="B1759" s="932"/>
      <c r="C1759" s="941" t="n">
        <v>551</v>
      </c>
      <c r="D1759" s="942" t="s">
        <v>599</v>
      </c>
      <c r="E1759" s="750" t="n">
        <f aca="false">F1759+G1759+H1759</f>
        <v>1001</v>
      </c>
      <c r="F1759" s="818" t="n">
        <v>1001</v>
      </c>
      <c r="G1759" s="806"/>
      <c r="H1759" s="1464"/>
      <c r="I1759" s="818" t="n">
        <v>1503</v>
      </c>
      <c r="J1759" s="806"/>
      <c r="K1759" s="1464"/>
      <c r="L1759" s="750" t="n">
        <f aca="false">I1759+J1759+K1759</f>
        <v>1503</v>
      </c>
      <c r="M1759" s="1463" t="n">
        <f aca="false">(IF($E1759&lt;&gt;0,$M$2,IF($L1759&lt;&gt;0,$M$2,"")))</f>
        <v>1</v>
      </c>
      <c r="N1759" s="1073"/>
    </row>
    <row r="1760" customFormat="false" ht="15.75" hidden="false" customHeight="false" outlineLevel="0" collapsed="false">
      <c r="B1760" s="932"/>
      <c r="C1760" s="943" t="n">
        <v>552</v>
      </c>
      <c r="D1760" s="944" t="s">
        <v>600</v>
      </c>
      <c r="E1760" s="757" t="n">
        <f aca="false">F1760+G1760+H1760</f>
        <v>0</v>
      </c>
      <c r="F1760" s="807"/>
      <c r="G1760" s="761"/>
      <c r="H1760" s="1466"/>
      <c r="I1760" s="807"/>
      <c r="J1760" s="761"/>
      <c r="K1760" s="1466"/>
      <c r="L1760" s="757" t="n">
        <f aca="false">I1760+J1760+K1760</f>
        <v>0</v>
      </c>
      <c r="M1760" s="1463" t="str">
        <f aca="false">(IF($E1760&lt;&gt;0,$M$2,IF($L1760&lt;&gt;0,$M$2,"")))</f>
        <v/>
      </c>
      <c r="N1760" s="1073"/>
    </row>
    <row r="1761" customFormat="false" ht="15.75" hidden="false" customHeight="false" outlineLevel="0" collapsed="false">
      <c r="B1761" s="945"/>
      <c r="C1761" s="943" t="n">
        <v>558</v>
      </c>
      <c r="D1761" s="946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463" t="str">
        <f aca="false">(IF($E1761&lt;&gt;0,$M$2,IF($L1761&lt;&gt;0,$M$2,"")))</f>
        <v/>
      </c>
      <c r="N1761" s="1073"/>
    </row>
    <row r="1762" customFormat="false" ht="15.75" hidden="false" customHeight="false" outlineLevel="0" collapsed="false">
      <c r="B1762" s="945"/>
      <c r="C1762" s="943" t="n">
        <v>560</v>
      </c>
      <c r="D1762" s="946" t="s">
        <v>601</v>
      </c>
      <c r="E1762" s="757" t="n">
        <f aca="false">F1762+G1762+H1762</f>
        <v>382</v>
      </c>
      <c r="F1762" s="807" t="n">
        <v>382</v>
      </c>
      <c r="G1762" s="761"/>
      <c r="H1762" s="1466"/>
      <c r="I1762" s="807" t="n">
        <v>573</v>
      </c>
      <c r="J1762" s="761"/>
      <c r="K1762" s="1466"/>
      <c r="L1762" s="757" t="n">
        <f aca="false">I1762+J1762+K1762</f>
        <v>573</v>
      </c>
      <c r="M1762" s="1463" t="n">
        <f aca="false">(IF($E1762&lt;&gt;0,$M$2,IF($L1762&lt;&gt;0,$M$2,"")))</f>
        <v>1</v>
      </c>
      <c r="N1762" s="1073"/>
    </row>
    <row r="1763" customFormat="false" ht="15.75" hidden="false" customHeight="false" outlineLevel="0" collapsed="false">
      <c r="B1763" s="945"/>
      <c r="C1763" s="943" t="n">
        <v>580</v>
      </c>
      <c r="D1763" s="944" t="s">
        <v>602</v>
      </c>
      <c r="E1763" s="757" t="n">
        <f aca="false">F1763+G1763+H1763</f>
        <v>145</v>
      </c>
      <c r="F1763" s="807" t="n">
        <v>145</v>
      </c>
      <c r="G1763" s="761"/>
      <c r="H1763" s="1466"/>
      <c r="I1763" s="807" t="n">
        <v>218</v>
      </c>
      <c r="J1763" s="761"/>
      <c r="K1763" s="1466"/>
      <c r="L1763" s="757" t="n">
        <f aca="false">I1763+J1763+K1763</f>
        <v>218</v>
      </c>
      <c r="M1763" s="1463" t="n">
        <f aca="false">(IF($E1763&lt;&gt;0,$M$2,IF($L1763&lt;&gt;0,$M$2,"")))</f>
        <v>1</v>
      </c>
      <c r="N1763" s="1073"/>
    </row>
    <row r="1764" customFormat="false" ht="15.75" hidden="false" customHeight="false" outlineLevel="0" collapsed="false">
      <c r="B1764" s="932"/>
      <c r="C1764" s="943" t="n">
        <v>588</v>
      </c>
      <c r="D1764" s="944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463" t="str">
        <f aca="false">(IF($E1764&lt;&gt;0,$M$2,IF($L1764&lt;&gt;0,$M$2,"")))</f>
        <v/>
      </c>
      <c r="N1764" s="1073"/>
    </row>
    <row r="1765" customFormat="false" ht="31.5" hidden="false" customHeight="false" outlineLevel="0" collapsed="false">
      <c r="B1765" s="932"/>
      <c r="C1765" s="947" t="n">
        <v>590</v>
      </c>
      <c r="D1765" s="948" t="s">
        <v>604</v>
      </c>
      <c r="E1765" s="778" t="n">
        <f aca="false">F1765+G1765+H1765</f>
        <v>0</v>
      </c>
      <c r="F1765" s="814"/>
      <c r="G1765" s="815"/>
      <c r="H1765" s="1465"/>
      <c r="I1765" s="814"/>
      <c r="J1765" s="815"/>
      <c r="K1765" s="1465"/>
      <c r="L1765" s="778" t="n">
        <f aca="false">I1765+J1765+K1765</f>
        <v>0</v>
      </c>
      <c r="M1765" s="1463" t="str">
        <f aca="false">(IF($E1765&lt;&gt;0,$M$2,IF($L1765&lt;&gt;0,$M$2,"")))</f>
        <v/>
      </c>
      <c r="N1765" s="1073"/>
    </row>
    <row r="1766" customFormat="false" ht="15.75" hidden="false" customHeight="true" outlineLevel="0" collapsed="false">
      <c r="B1766" s="914" t="n">
        <v>800</v>
      </c>
      <c r="C1766" s="949" t="s">
        <v>605</v>
      </c>
      <c r="D1766" s="949"/>
      <c r="E1766" s="950" t="n">
        <f aca="false">F1766+G1766+H1766</f>
        <v>0</v>
      </c>
      <c r="F1766" s="1467"/>
      <c r="G1766" s="1468"/>
      <c r="H1766" s="1469"/>
      <c r="I1766" s="1467"/>
      <c r="J1766" s="1468"/>
      <c r="K1766" s="1469"/>
      <c r="L1766" s="950" t="n">
        <f aca="false">I1766+J1766+K1766</f>
        <v>0</v>
      </c>
      <c r="M1766" s="1463" t="str">
        <f aca="false">(IF($E1766&lt;&gt;0,$M$2,IF($L1766&lt;&gt;0,$M$2,"")))</f>
        <v/>
      </c>
      <c r="N1766" s="1073"/>
    </row>
    <row r="1767" customFormat="false" ht="15.75" hidden="false" customHeight="false" outlineLevel="0" collapsed="false">
      <c r="B1767" s="914" t="n">
        <v>1000</v>
      </c>
      <c r="C1767" s="931" t="s">
        <v>606</v>
      </c>
      <c r="D1767" s="931"/>
      <c r="E1767" s="950" t="n">
        <f aca="false">SUM(E1768:E1784)</f>
        <v>15362</v>
      </c>
      <c r="F1767" s="917" t="n">
        <f aca="false">SUM(F1768:F1784)</f>
        <v>15362</v>
      </c>
      <c r="G1767" s="918" t="n">
        <f aca="false">SUM(G1768:G1784)</f>
        <v>0</v>
      </c>
      <c r="H1767" s="570" t="n">
        <f aca="false">SUM(H1768:H1784)</f>
        <v>0</v>
      </c>
      <c r="I1767" s="917" t="n">
        <f aca="false">SUM(I1768:I1784)</f>
        <v>15552</v>
      </c>
      <c r="J1767" s="918" t="n">
        <f aca="false">SUM(J1768:J1784)</f>
        <v>0</v>
      </c>
      <c r="K1767" s="570" t="n">
        <f aca="false">SUM(K1768:K1784)</f>
        <v>0</v>
      </c>
      <c r="L1767" s="950" t="n">
        <f aca="false">SUM(L1768:L1784)</f>
        <v>15552</v>
      </c>
      <c r="M1767" s="1463" t="n">
        <f aca="false">(IF($E1767&lt;&gt;0,$M$2,IF($L1767&lt;&gt;0,$M$2,"")))</f>
        <v>1</v>
      </c>
      <c r="N1767" s="1073"/>
    </row>
    <row r="1768" customFormat="false" ht="15.75" hidden="false" customHeight="false" outlineLevel="0" collapsed="false">
      <c r="B1768" s="933"/>
      <c r="C1768" s="921" t="n">
        <v>1011</v>
      </c>
      <c r="D1768" s="951" t="s">
        <v>607</v>
      </c>
      <c r="E1768" s="750" t="n">
        <f aca="false">F1768+G1768+H1768</f>
        <v>0</v>
      </c>
      <c r="F1768" s="818"/>
      <c r="G1768" s="806"/>
      <c r="H1768" s="1464"/>
      <c r="I1768" s="818"/>
      <c r="J1768" s="806"/>
      <c r="K1768" s="1464"/>
      <c r="L1768" s="750" t="n">
        <f aca="false">I1768+J1768+K1768</f>
        <v>0</v>
      </c>
      <c r="M1768" s="1463" t="str">
        <f aca="false">(IF($E1768&lt;&gt;0,$M$2,IF($L1768&lt;&gt;0,$M$2,"")))</f>
        <v/>
      </c>
      <c r="N1768" s="1073"/>
    </row>
    <row r="1769" customFormat="false" ht="15.75" hidden="false" customHeight="false" outlineLevel="0" collapsed="false">
      <c r="B1769" s="933"/>
      <c r="C1769" s="934" t="n">
        <v>1012</v>
      </c>
      <c r="D1769" s="935" t="s">
        <v>608</v>
      </c>
      <c r="E1769" s="757" t="n">
        <f aca="false">F1769+G1769+H1769</f>
        <v>0</v>
      </c>
      <c r="F1769" s="807"/>
      <c r="G1769" s="761"/>
      <c r="H1769" s="1466"/>
      <c r="I1769" s="807"/>
      <c r="J1769" s="761"/>
      <c r="K1769" s="1466"/>
      <c r="L1769" s="757" t="n">
        <f aca="false">I1769+J1769+K1769</f>
        <v>0</v>
      </c>
      <c r="M1769" s="1463" t="str">
        <f aca="false">(IF($E1769&lt;&gt;0,$M$2,IF($L1769&lt;&gt;0,$M$2,"")))</f>
        <v/>
      </c>
      <c r="N1769" s="1073"/>
    </row>
    <row r="1770" customFormat="false" ht="15.75" hidden="false" customHeight="false" outlineLevel="0" collapsed="false">
      <c r="B1770" s="933"/>
      <c r="C1770" s="934" t="n">
        <v>1013</v>
      </c>
      <c r="D1770" s="935" t="s">
        <v>609</v>
      </c>
      <c r="E1770" s="757" t="n">
        <f aca="false">F1770+G1770+H1770</f>
        <v>0</v>
      </c>
      <c r="F1770" s="807"/>
      <c r="G1770" s="761"/>
      <c r="H1770" s="1466"/>
      <c r="I1770" s="807"/>
      <c r="J1770" s="761"/>
      <c r="K1770" s="1466"/>
      <c r="L1770" s="757" t="n">
        <f aca="false">I1770+J1770+K1770</f>
        <v>0</v>
      </c>
      <c r="M1770" s="1463" t="str">
        <f aca="false">(IF($E1770&lt;&gt;0,$M$2,IF($L1770&lt;&gt;0,$M$2,"")))</f>
        <v/>
      </c>
      <c r="N1770" s="1073"/>
    </row>
    <row r="1771" customFormat="false" ht="15.75" hidden="false" customHeight="false" outlineLevel="0" collapsed="false">
      <c r="B1771" s="933"/>
      <c r="C1771" s="934" t="n">
        <v>1014</v>
      </c>
      <c r="D1771" s="935" t="s">
        <v>610</v>
      </c>
      <c r="E1771" s="757" t="n">
        <f aca="false">F1771+G1771+H1771</f>
        <v>0</v>
      </c>
      <c r="F1771" s="807"/>
      <c r="G1771" s="761"/>
      <c r="H1771" s="1466"/>
      <c r="I1771" s="807"/>
      <c r="J1771" s="761"/>
      <c r="K1771" s="1466"/>
      <c r="L1771" s="757" t="n">
        <f aca="false">I1771+J1771+K1771</f>
        <v>0</v>
      </c>
      <c r="M1771" s="1463" t="str">
        <f aca="false">(IF($E1771&lt;&gt;0,$M$2,IF($L1771&lt;&gt;0,$M$2,"")))</f>
        <v/>
      </c>
      <c r="N1771" s="1073"/>
    </row>
    <row r="1772" customFormat="false" ht="15.75" hidden="false" customHeight="false" outlineLevel="0" collapsed="false">
      <c r="B1772" s="933"/>
      <c r="C1772" s="934" t="n">
        <v>1015</v>
      </c>
      <c r="D1772" s="935" t="s">
        <v>611</v>
      </c>
      <c r="E1772" s="757" t="n">
        <f aca="false">F1772+G1772+H1772</f>
        <v>469</v>
      </c>
      <c r="F1772" s="807" t="n">
        <v>469</v>
      </c>
      <c r="G1772" s="761"/>
      <c r="H1772" s="1466"/>
      <c r="I1772" s="807" t="n">
        <v>2743</v>
      </c>
      <c r="J1772" s="761"/>
      <c r="K1772" s="1466"/>
      <c r="L1772" s="757" t="n">
        <f aca="false">I1772+J1772+K1772</f>
        <v>2743</v>
      </c>
      <c r="M1772" s="1463" t="n">
        <f aca="false">(IF($E1772&lt;&gt;0,$M$2,IF($L1772&lt;&gt;0,$M$2,"")))</f>
        <v>1</v>
      </c>
      <c r="N1772" s="1073"/>
    </row>
    <row r="1773" customFormat="false" ht="15.75" hidden="false" customHeight="false" outlineLevel="0" collapsed="false">
      <c r="B1773" s="933"/>
      <c r="C1773" s="952" t="n">
        <v>1016</v>
      </c>
      <c r="D1773" s="953" t="s">
        <v>612</v>
      </c>
      <c r="E1773" s="766" t="n">
        <f aca="false">F1773+G1773+H1773</f>
        <v>11975</v>
      </c>
      <c r="F1773" s="1304" t="n">
        <v>11975</v>
      </c>
      <c r="G1773" s="1297"/>
      <c r="H1773" s="1470"/>
      <c r="I1773" s="1304" t="n">
        <v>9215</v>
      </c>
      <c r="J1773" s="1297"/>
      <c r="K1773" s="1470"/>
      <c r="L1773" s="766" t="n">
        <f aca="false">I1773+J1773+K1773</f>
        <v>9215</v>
      </c>
      <c r="M1773" s="1463" t="n">
        <f aca="false">(IF($E1773&lt;&gt;0,$M$2,IF($L1773&lt;&gt;0,$M$2,"")))</f>
        <v>1</v>
      </c>
      <c r="N1773" s="1073"/>
    </row>
    <row r="1774" customFormat="false" ht="15.75" hidden="false" customHeight="false" outlineLevel="0" collapsed="false">
      <c r="B1774" s="920"/>
      <c r="C1774" s="957" t="n">
        <v>1020</v>
      </c>
      <c r="D1774" s="958" t="s">
        <v>613</v>
      </c>
      <c r="E1774" s="959" t="n">
        <f aca="false">F1774+G1774+H1774</f>
        <v>142</v>
      </c>
      <c r="F1774" s="1155" t="n">
        <v>142</v>
      </c>
      <c r="G1774" s="1156"/>
      <c r="H1774" s="1471"/>
      <c r="I1774" s="1155" t="n">
        <v>818</v>
      </c>
      <c r="J1774" s="1156"/>
      <c r="K1774" s="1471"/>
      <c r="L1774" s="959" t="n">
        <f aca="false">I1774+J1774+K1774</f>
        <v>818</v>
      </c>
      <c r="M1774" s="1463" t="n">
        <f aca="false">(IF($E1774&lt;&gt;0,$M$2,IF($L1774&lt;&gt;0,$M$2,"")))</f>
        <v>1</v>
      </c>
      <c r="N1774" s="1073"/>
    </row>
    <row r="1775" customFormat="false" ht="15.75" hidden="false" customHeight="false" outlineLevel="0" collapsed="false">
      <c r="B1775" s="933"/>
      <c r="C1775" s="963" t="n">
        <v>1030</v>
      </c>
      <c r="D1775" s="964" t="s">
        <v>614</v>
      </c>
      <c r="E1775" s="965" t="n">
        <f aca="false">F1775+G1775+H1775</f>
        <v>25</v>
      </c>
      <c r="F1775" s="1159" t="n">
        <v>25</v>
      </c>
      <c r="G1775" s="1160"/>
      <c r="H1775" s="1472"/>
      <c r="I1775" s="1159" t="n">
        <v>25</v>
      </c>
      <c r="J1775" s="1160"/>
      <c r="K1775" s="1472"/>
      <c r="L1775" s="965" t="n">
        <f aca="false">I1775+J1775+K1775</f>
        <v>25</v>
      </c>
      <c r="M1775" s="1463" t="n">
        <f aca="false">(IF($E1775&lt;&gt;0,$M$2,IF($L1775&lt;&gt;0,$M$2,"")))</f>
        <v>1</v>
      </c>
      <c r="N1775" s="1073"/>
    </row>
    <row r="1776" customFormat="false" ht="15.75" hidden="false" customHeight="false" outlineLevel="0" collapsed="false">
      <c r="B1776" s="933"/>
      <c r="C1776" s="957" t="n">
        <v>1051</v>
      </c>
      <c r="D1776" s="970" t="s">
        <v>615</v>
      </c>
      <c r="E1776" s="959" t="n">
        <f aca="false">F1776+G1776+H1776</f>
        <v>0</v>
      </c>
      <c r="F1776" s="1155"/>
      <c r="G1776" s="1156"/>
      <c r="H1776" s="1471"/>
      <c r="I1776" s="1155"/>
      <c r="J1776" s="1156"/>
      <c r="K1776" s="1471"/>
      <c r="L1776" s="959" t="n">
        <f aca="false">I1776+J1776+K1776</f>
        <v>0</v>
      </c>
      <c r="M1776" s="1463" t="str">
        <f aca="false">(IF($E1776&lt;&gt;0,$M$2,IF($L1776&lt;&gt;0,$M$2,"")))</f>
        <v/>
      </c>
      <c r="N1776" s="1073"/>
    </row>
    <row r="1777" customFormat="false" ht="15.75" hidden="false" customHeight="false" outlineLevel="0" collapsed="false">
      <c r="B1777" s="933"/>
      <c r="C1777" s="934" t="n">
        <v>1052</v>
      </c>
      <c r="D1777" s="935" t="s">
        <v>616</v>
      </c>
      <c r="E1777" s="757" t="n">
        <f aca="false">F1777+G1777+H1777</f>
        <v>0</v>
      </c>
      <c r="F1777" s="807"/>
      <c r="G1777" s="761"/>
      <c r="H1777" s="1466"/>
      <c r="I1777" s="807"/>
      <c r="J1777" s="761"/>
      <c r="K1777" s="1466"/>
      <c r="L1777" s="757" t="n">
        <f aca="false">I1777+J1777+K1777</f>
        <v>0</v>
      </c>
      <c r="M1777" s="1463" t="str">
        <f aca="false">(IF($E1777&lt;&gt;0,$M$2,IF($L1777&lt;&gt;0,$M$2,"")))</f>
        <v/>
      </c>
      <c r="N1777" s="1073"/>
    </row>
    <row r="1778" customFormat="false" ht="15.75" hidden="false" customHeight="false" outlineLevel="0" collapsed="false">
      <c r="B1778" s="933"/>
      <c r="C1778" s="963" t="n">
        <v>1053</v>
      </c>
      <c r="D1778" s="964" t="s">
        <v>617</v>
      </c>
      <c r="E1778" s="965" t="n">
        <f aca="false">F1778+G1778+H1778</f>
        <v>0</v>
      </c>
      <c r="F1778" s="1159"/>
      <c r="G1778" s="1160"/>
      <c r="H1778" s="1472"/>
      <c r="I1778" s="1159"/>
      <c r="J1778" s="1160"/>
      <c r="K1778" s="1472"/>
      <c r="L1778" s="965" t="n">
        <f aca="false">I1778+J1778+K1778</f>
        <v>0</v>
      </c>
      <c r="M1778" s="1463" t="str">
        <f aca="false">(IF($E1778&lt;&gt;0,$M$2,IF($L1778&lt;&gt;0,$M$2,"")))</f>
        <v/>
      </c>
      <c r="N1778" s="1073"/>
    </row>
    <row r="1779" customFormat="false" ht="15.75" hidden="false" customHeight="false" outlineLevel="0" collapsed="false">
      <c r="B1779" s="933"/>
      <c r="C1779" s="957" t="n">
        <v>1062</v>
      </c>
      <c r="D1779" s="958" t="s">
        <v>618</v>
      </c>
      <c r="E1779" s="959" t="n">
        <f aca="false">F1779+G1779+H1779</f>
        <v>2751</v>
      </c>
      <c r="F1779" s="1155" t="n">
        <v>2751</v>
      </c>
      <c r="G1779" s="1156"/>
      <c r="H1779" s="1471"/>
      <c r="I1779" s="1155" t="n">
        <v>2751</v>
      </c>
      <c r="J1779" s="1156"/>
      <c r="K1779" s="1471"/>
      <c r="L1779" s="959" t="n">
        <f aca="false">I1779+J1779+K1779</f>
        <v>2751</v>
      </c>
      <c r="M1779" s="1463" t="n">
        <f aca="false">(IF($E1779&lt;&gt;0,$M$2,IF($L1779&lt;&gt;0,$M$2,"")))</f>
        <v>1</v>
      </c>
      <c r="N1779" s="1073"/>
    </row>
    <row r="1780" customFormat="false" ht="15.75" hidden="false" customHeight="false" outlineLevel="0" collapsed="false">
      <c r="B1780" s="933"/>
      <c r="C1780" s="963" t="n">
        <v>1063</v>
      </c>
      <c r="D1780" s="971" t="s">
        <v>619</v>
      </c>
      <c r="E1780" s="965" t="n">
        <f aca="false">F1780+G1780+H1780</f>
        <v>0</v>
      </c>
      <c r="F1780" s="1159"/>
      <c r="G1780" s="1160"/>
      <c r="H1780" s="1472"/>
      <c r="I1780" s="1159"/>
      <c r="J1780" s="1160"/>
      <c r="K1780" s="1472"/>
      <c r="L1780" s="965" t="n">
        <f aca="false">I1780+J1780+K1780</f>
        <v>0</v>
      </c>
      <c r="M1780" s="1463" t="str">
        <f aca="false">(IF($E1780&lt;&gt;0,$M$2,IF($L1780&lt;&gt;0,$M$2,"")))</f>
        <v/>
      </c>
      <c r="N1780" s="1073"/>
    </row>
    <row r="1781" customFormat="false" ht="15.75" hidden="false" customHeight="false" outlineLevel="0" collapsed="false">
      <c r="B1781" s="933"/>
      <c r="C1781" s="972" t="n">
        <v>1069</v>
      </c>
      <c r="D1781" s="973" t="s">
        <v>620</v>
      </c>
      <c r="E1781" s="974" t="n">
        <f aca="false">F1781+G1781+H1781</f>
        <v>0</v>
      </c>
      <c r="F1781" s="1309"/>
      <c r="G1781" s="1310"/>
      <c r="H1781" s="1473"/>
      <c r="I1781" s="1309"/>
      <c r="J1781" s="1310"/>
      <c r="K1781" s="1473"/>
      <c r="L1781" s="974" t="n">
        <f aca="false">I1781+J1781+K1781</f>
        <v>0</v>
      </c>
      <c r="M1781" s="1463" t="str">
        <f aca="false">(IF($E1781&lt;&gt;0,$M$2,IF($L1781&lt;&gt;0,$M$2,"")))</f>
        <v/>
      </c>
      <c r="N1781" s="1073"/>
    </row>
    <row r="1782" customFormat="false" ht="15.75" hidden="false" customHeight="false" outlineLevel="0" collapsed="false">
      <c r="B1782" s="920"/>
      <c r="C1782" s="957" t="n">
        <v>1091</v>
      </c>
      <c r="D1782" s="970" t="s">
        <v>621</v>
      </c>
      <c r="E1782" s="959" t="n">
        <f aca="false">F1782+G1782+H1782</f>
        <v>0</v>
      </c>
      <c r="F1782" s="1155"/>
      <c r="G1782" s="1156"/>
      <c r="H1782" s="1471"/>
      <c r="I1782" s="1155"/>
      <c r="J1782" s="1156"/>
      <c r="K1782" s="1471"/>
      <c r="L1782" s="959" t="n">
        <f aca="false">I1782+J1782+K1782</f>
        <v>0</v>
      </c>
      <c r="M1782" s="1463" t="str">
        <f aca="false">(IF($E1782&lt;&gt;0,$M$2,IF($L1782&lt;&gt;0,$M$2,"")))</f>
        <v/>
      </c>
      <c r="N1782" s="1073"/>
    </row>
    <row r="1783" customFormat="false" ht="15.75" hidden="false" customHeight="false" outlineLevel="0" collapsed="false">
      <c r="B1783" s="933"/>
      <c r="C1783" s="934" t="n">
        <v>1092</v>
      </c>
      <c r="D1783" s="935" t="s">
        <v>622</v>
      </c>
      <c r="E1783" s="757" t="n">
        <f aca="false">F1783+G1783+H1783</f>
        <v>0</v>
      </c>
      <c r="F1783" s="807"/>
      <c r="G1783" s="761"/>
      <c r="H1783" s="1466"/>
      <c r="I1783" s="807"/>
      <c r="J1783" s="761"/>
      <c r="K1783" s="1466"/>
      <c r="L1783" s="757" t="n">
        <f aca="false">I1783+J1783+K1783</f>
        <v>0</v>
      </c>
      <c r="M1783" s="1463" t="str">
        <f aca="false">(IF($E1783&lt;&gt;0,$M$2,IF($L1783&lt;&gt;0,$M$2,"")))</f>
        <v/>
      </c>
      <c r="N1783" s="1073"/>
    </row>
    <row r="1784" customFormat="false" ht="15.75" hidden="false" customHeight="false" outlineLevel="0" collapsed="false">
      <c r="B1784" s="933"/>
      <c r="C1784" s="926" t="n">
        <v>1098</v>
      </c>
      <c r="D1784" s="978" t="s">
        <v>623</v>
      </c>
      <c r="E1784" s="778" t="n">
        <f aca="false">F1784+G1784+H1784</f>
        <v>0</v>
      </c>
      <c r="F1784" s="814"/>
      <c r="G1784" s="815"/>
      <c r="H1784" s="1465"/>
      <c r="I1784" s="814"/>
      <c r="J1784" s="815"/>
      <c r="K1784" s="1465"/>
      <c r="L1784" s="778" t="n">
        <f aca="false">I1784+J1784+K1784</f>
        <v>0</v>
      </c>
      <c r="M1784" s="1463" t="str">
        <f aca="false">(IF($E1784&lt;&gt;0,$M$2,IF($L1784&lt;&gt;0,$M$2,"")))</f>
        <v/>
      </c>
      <c r="N1784" s="1073"/>
    </row>
    <row r="1785" customFormat="false" ht="15.75" hidden="false" customHeight="false" outlineLevel="0" collapsed="false">
      <c r="B1785" s="914" t="n">
        <v>1900</v>
      </c>
      <c r="C1785" s="979" t="s">
        <v>624</v>
      </c>
      <c r="D1785" s="979"/>
      <c r="E1785" s="950" t="n">
        <f aca="false">SUM(E1786:E1788)</f>
        <v>320</v>
      </c>
      <c r="F1785" s="917" t="n">
        <f aca="false">SUM(F1786:F1788)</f>
        <v>320</v>
      </c>
      <c r="G1785" s="918" t="n">
        <f aca="false">SUM(G1786:G1788)</f>
        <v>0</v>
      </c>
      <c r="H1785" s="570" t="n">
        <f aca="false">SUM(H1786:H1788)</f>
        <v>0</v>
      </c>
      <c r="I1785" s="917" t="n">
        <f aca="false">SUM(I1786:I1788)</f>
        <v>1436</v>
      </c>
      <c r="J1785" s="918" t="n">
        <f aca="false">SUM(J1786:J1788)</f>
        <v>0</v>
      </c>
      <c r="K1785" s="570" t="n">
        <f aca="false">SUM(K1786:K1788)</f>
        <v>0</v>
      </c>
      <c r="L1785" s="950" t="n">
        <f aca="false">SUM(L1786:L1788)</f>
        <v>1436</v>
      </c>
      <c r="M1785" s="1463" t="n">
        <f aca="false">(IF($E1785&lt;&gt;0,$M$2,IF($L1785&lt;&gt;0,$M$2,"")))</f>
        <v>1</v>
      </c>
      <c r="N1785" s="1073"/>
    </row>
    <row r="1786" customFormat="false" ht="15.75" hidden="false" customHeight="false" outlineLevel="0" collapsed="false">
      <c r="B1786" s="933"/>
      <c r="C1786" s="921" t="n">
        <v>1901</v>
      </c>
      <c r="D1786" s="980" t="s">
        <v>625</v>
      </c>
      <c r="E1786" s="750" t="n">
        <f aca="false">F1786+G1786+H1786</f>
        <v>252</v>
      </c>
      <c r="F1786" s="818" t="n">
        <v>252</v>
      </c>
      <c r="G1786" s="806"/>
      <c r="H1786" s="1464"/>
      <c r="I1786" s="818" t="n">
        <v>515</v>
      </c>
      <c r="J1786" s="806"/>
      <c r="K1786" s="1464"/>
      <c r="L1786" s="750" t="n">
        <f aca="false">I1786+J1786+K1786</f>
        <v>515</v>
      </c>
      <c r="M1786" s="1463" t="n">
        <f aca="false">(IF($E1786&lt;&gt;0,$M$2,IF($L1786&lt;&gt;0,$M$2,"")))</f>
        <v>1</v>
      </c>
      <c r="N1786" s="1073"/>
    </row>
    <row r="1787" customFormat="false" ht="15.75" hidden="false" customHeight="false" outlineLevel="0" collapsed="false">
      <c r="B1787" s="981"/>
      <c r="C1787" s="934" t="n">
        <v>1981</v>
      </c>
      <c r="D1787" s="982" t="s">
        <v>626</v>
      </c>
      <c r="E1787" s="757" t="n">
        <f aca="false">F1787+G1787+H1787</f>
        <v>68</v>
      </c>
      <c r="F1787" s="807" t="n">
        <v>68</v>
      </c>
      <c r="G1787" s="761"/>
      <c r="H1787" s="1466"/>
      <c r="I1787" s="807" t="n">
        <v>921</v>
      </c>
      <c r="J1787" s="761"/>
      <c r="K1787" s="1466"/>
      <c r="L1787" s="757" t="n">
        <f aca="false">I1787+J1787+K1787</f>
        <v>921</v>
      </c>
      <c r="M1787" s="1463" t="n">
        <f aca="false">(IF($E1787&lt;&gt;0,$M$2,IF($L1787&lt;&gt;0,$M$2,"")))</f>
        <v>1</v>
      </c>
      <c r="N1787" s="1073"/>
    </row>
    <row r="1788" customFormat="false" ht="15.75" hidden="false" customHeight="false" outlineLevel="0" collapsed="false">
      <c r="B1788" s="933"/>
      <c r="C1788" s="926" t="n">
        <v>1991</v>
      </c>
      <c r="D1788" s="983" t="s">
        <v>627</v>
      </c>
      <c r="E1788" s="778" t="n">
        <f aca="false">F1788+G1788+H1788</f>
        <v>0</v>
      </c>
      <c r="F1788" s="814"/>
      <c r="G1788" s="815"/>
      <c r="H1788" s="1465"/>
      <c r="I1788" s="814"/>
      <c r="J1788" s="815"/>
      <c r="K1788" s="1465"/>
      <c r="L1788" s="778" t="n">
        <f aca="false">I1788+J1788+K1788</f>
        <v>0</v>
      </c>
      <c r="M1788" s="1463" t="str">
        <f aca="false">(IF($E1788&lt;&gt;0,$M$2,IF($L1788&lt;&gt;0,$M$2,"")))</f>
        <v/>
      </c>
      <c r="N1788" s="1073"/>
    </row>
    <row r="1789" customFormat="false" ht="15.75" hidden="false" customHeight="false" outlineLevel="0" collapsed="false">
      <c r="B1789" s="914" t="n">
        <v>2100</v>
      </c>
      <c r="C1789" s="979" t="s">
        <v>628</v>
      </c>
      <c r="D1789" s="979"/>
      <c r="E1789" s="950" t="n">
        <f aca="false">SUM(E1790:E1794)</f>
        <v>0</v>
      </c>
      <c r="F1789" s="917" t="n">
        <f aca="false">SUM(F1790:F1794)</f>
        <v>0</v>
      </c>
      <c r="G1789" s="918" t="n">
        <f aca="false">SUM(G1790:G1794)</f>
        <v>0</v>
      </c>
      <c r="H1789" s="570" t="n">
        <f aca="false">SUM(H1790:H1794)</f>
        <v>0</v>
      </c>
      <c r="I1789" s="917" t="n">
        <f aca="false">SUM(I1790:I1794)</f>
        <v>0</v>
      </c>
      <c r="J1789" s="918" t="n">
        <f aca="false">SUM(J1790:J1794)</f>
        <v>0</v>
      </c>
      <c r="K1789" s="570" t="n">
        <f aca="false">SUM(K1790:K1794)</f>
        <v>0</v>
      </c>
      <c r="L1789" s="950" t="n">
        <f aca="false">SUM(L1790:L1794)</f>
        <v>0</v>
      </c>
      <c r="M1789" s="1463" t="str">
        <f aca="false">(IF($E1789&lt;&gt;0,$M$2,IF($L1789&lt;&gt;0,$M$2,"")))</f>
        <v/>
      </c>
      <c r="N1789" s="1073"/>
    </row>
    <row r="1790" customFormat="false" ht="15.75" hidden="false" customHeight="false" outlineLevel="0" collapsed="false">
      <c r="B1790" s="933"/>
      <c r="C1790" s="921" t="n">
        <v>2110</v>
      </c>
      <c r="D1790" s="984" t="s">
        <v>629</v>
      </c>
      <c r="E1790" s="750" t="n">
        <f aca="false">F1790+G1790+H1790</f>
        <v>0</v>
      </c>
      <c r="F1790" s="818"/>
      <c r="G1790" s="806"/>
      <c r="H1790" s="1464"/>
      <c r="I1790" s="818"/>
      <c r="J1790" s="806"/>
      <c r="K1790" s="1464"/>
      <c r="L1790" s="750" t="n">
        <f aca="false">I1790+J1790+K1790</f>
        <v>0</v>
      </c>
      <c r="M1790" s="1463" t="str">
        <f aca="false">(IF($E1790&lt;&gt;0,$M$2,IF($L1790&lt;&gt;0,$M$2,"")))</f>
        <v/>
      </c>
      <c r="N1790" s="1073"/>
    </row>
    <row r="1791" customFormat="false" ht="15.75" hidden="false" customHeight="false" outlineLevel="0" collapsed="false">
      <c r="B1791" s="981"/>
      <c r="C1791" s="934" t="n">
        <v>2120</v>
      </c>
      <c r="D1791" s="939" t="s">
        <v>630</v>
      </c>
      <c r="E1791" s="757" t="n">
        <f aca="false">F1791+G1791+H1791</f>
        <v>0</v>
      </c>
      <c r="F1791" s="807"/>
      <c r="G1791" s="761"/>
      <c r="H1791" s="1466"/>
      <c r="I1791" s="807"/>
      <c r="J1791" s="761"/>
      <c r="K1791" s="1466"/>
      <c r="L1791" s="757" t="n">
        <f aca="false">I1791+J1791+K1791</f>
        <v>0</v>
      </c>
      <c r="M1791" s="1463" t="str">
        <f aca="false">(IF($E1791&lt;&gt;0,$M$2,IF($L1791&lt;&gt;0,$M$2,"")))</f>
        <v/>
      </c>
      <c r="N1791" s="1073"/>
    </row>
    <row r="1792" customFormat="false" ht="15.75" hidden="false" customHeight="false" outlineLevel="0" collapsed="false">
      <c r="B1792" s="981"/>
      <c r="C1792" s="934" t="n">
        <v>2125</v>
      </c>
      <c r="D1792" s="939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463" t="str">
        <f aca="false">(IF($E1792&lt;&gt;0,$M$2,IF($L1792&lt;&gt;0,$M$2,"")))</f>
        <v/>
      </c>
      <c r="N1792" s="1073"/>
    </row>
    <row r="1793" customFormat="false" ht="15.75" hidden="false" customHeight="false" outlineLevel="0" collapsed="false">
      <c r="B1793" s="932"/>
      <c r="C1793" s="934" t="n">
        <v>2140</v>
      </c>
      <c r="D1793" s="939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463" t="str">
        <f aca="false">(IF($E1793&lt;&gt;0,$M$2,IF($L1793&lt;&gt;0,$M$2,"")))</f>
        <v/>
      </c>
      <c r="N1793" s="1073"/>
    </row>
    <row r="1794" customFormat="false" ht="15.75" hidden="false" customHeight="false" outlineLevel="0" collapsed="false">
      <c r="B1794" s="933"/>
      <c r="C1794" s="926" t="n">
        <v>2190</v>
      </c>
      <c r="D1794" s="985" t="s">
        <v>633</v>
      </c>
      <c r="E1794" s="778" t="n">
        <f aca="false">F1794+G1794+H1794</f>
        <v>0</v>
      </c>
      <c r="F1794" s="814"/>
      <c r="G1794" s="815"/>
      <c r="H1794" s="1465"/>
      <c r="I1794" s="814"/>
      <c r="J1794" s="815"/>
      <c r="K1794" s="1465"/>
      <c r="L1794" s="778" t="n">
        <f aca="false">I1794+J1794+K1794</f>
        <v>0</v>
      </c>
      <c r="M1794" s="1463" t="str">
        <f aca="false">(IF($E1794&lt;&gt;0,$M$2,IF($L1794&lt;&gt;0,$M$2,"")))</f>
        <v/>
      </c>
      <c r="N1794" s="1073"/>
    </row>
    <row r="1795" customFormat="false" ht="15.75" hidden="false" customHeight="false" outlineLevel="0" collapsed="false">
      <c r="B1795" s="914" t="n">
        <v>2200</v>
      </c>
      <c r="C1795" s="979" t="s">
        <v>634</v>
      </c>
      <c r="D1795" s="979"/>
      <c r="E1795" s="950" t="n">
        <f aca="false">SUM(E1796:E1797)</f>
        <v>0</v>
      </c>
      <c r="F1795" s="917" t="n">
        <f aca="false">SUM(F1796:F1797)</f>
        <v>0</v>
      </c>
      <c r="G1795" s="918" t="n">
        <f aca="false">SUM(G1796:G1797)</f>
        <v>0</v>
      </c>
      <c r="H1795" s="570" t="n">
        <f aca="false">SUM(H1796:H1797)</f>
        <v>0</v>
      </c>
      <c r="I1795" s="917" t="n">
        <f aca="false">SUM(I1796:I1797)</f>
        <v>0</v>
      </c>
      <c r="J1795" s="918" t="n">
        <f aca="false">SUM(J1796:J1797)</f>
        <v>0</v>
      </c>
      <c r="K1795" s="570" t="n">
        <f aca="false">SUM(K1796:K1797)</f>
        <v>0</v>
      </c>
      <c r="L1795" s="950" t="n">
        <f aca="false">SUM(L1796:L1797)</f>
        <v>0</v>
      </c>
      <c r="M1795" s="1463" t="str">
        <f aca="false">(IF($E1795&lt;&gt;0,$M$2,IF($L1795&lt;&gt;0,$M$2,"")))</f>
        <v/>
      </c>
      <c r="N1795" s="1073"/>
    </row>
    <row r="1796" customFormat="false" ht="15.75" hidden="false" customHeight="false" outlineLevel="0" collapsed="false">
      <c r="B1796" s="933"/>
      <c r="C1796" s="921" t="n">
        <v>2221</v>
      </c>
      <c r="D1796" s="922" t="s">
        <v>635</v>
      </c>
      <c r="E1796" s="750" t="n">
        <f aca="false">F1796+G1796+H1796</f>
        <v>0</v>
      </c>
      <c r="F1796" s="818"/>
      <c r="G1796" s="806"/>
      <c r="H1796" s="1464"/>
      <c r="I1796" s="818"/>
      <c r="J1796" s="806"/>
      <c r="K1796" s="1464"/>
      <c r="L1796" s="750" t="n">
        <f aca="false">I1796+J1796+K1796</f>
        <v>0</v>
      </c>
      <c r="M1796" s="1463" t="str">
        <f aca="false">(IF($E1796&lt;&gt;0,$M$2,IF($L1796&lt;&gt;0,$M$2,"")))</f>
        <v/>
      </c>
      <c r="N1796" s="1073"/>
    </row>
    <row r="1797" customFormat="false" ht="15.75" hidden="false" customHeight="false" outlineLevel="0" collapsed="false">
      <c r="B1797" s="933"/>
      <c r="C1797" s="926" t="n">
        <v>2224</v>
      </c>
      <c r="D1797" s="927" t="s">
        <v>636</v>
      </c>
      <c r="E1797" s="778" t="n">
        <f aca="false">F1797+G1797+H1797</f>
        <v>0</v>
      </c>
      <c r="F1797" s="814"/>
      <c r="G1797" s="815"/>
      <c r="H1797" s="1465"/>
      <c r="I1797" s="814"/>
      <c r="J1797" s="815"/>
      <c r="K1797" s="1465"/>
      <c r="L1797" s="778" t="n">
        <f aca="false">I1797+J1797+K1797</f>
        <v>0</v>
      </c>
      <c r="M1797" s="1463" t="str">
        <f aca="false">(IF($E1797&lt;&gt;0,$M$2,IF($L1797&lt;&gt;0,$M$2,"")))</f>
        <v/>
      </c>
      <c r="N1797" s="1073"/>
    </row>
    <row r="1798" customFormat="false" ht="15.75" hidden="false" customHeight="false" outlineLevel="0" collapsed="false">
      <c r="B1798" s="914" t="n">
        <v>2500</v>
      </c>
      <c r="C1798" s="979" t="s">
        <v>637</v>
      </c>
      <c r="D1798" s="979"/>
      <c r="E1798" s="950" t="n">
        <f aca="false">F1798+G1798+H1798</f>
        <v>0</v>
      </c>
      <c r="F1798" s="1467"/>
      <c r="G1798" s="1468"/>
      <c r="H1798" s="1469"/>
      <c r="I1798" s="1467"/>
      <c r="J1798" s="1468"/>
      <c r="K1798" s="1469"/>
      <c r="L1798" s="950" t="n">
        <f aca="false">I1798+J1798+K1798</f>
        <v>0</v>
      </c>
      <c r="M1798" s="1463" t="str">
        <f aca="false">(IF($E1798&lt;&gt;0,$M$2,IF($L1798&lt;&gt;0,$M$2,"")))</f>
        <v/>
      </c>
      <c r="N1798" s="1073"/>
    </row>
    <row r="1799" customFormat="false" ht="15.75" hidden="false" customHeight="true" outlineLevel="0" collapsed="false">
      <c r="B1799" s="914" t="n">
        <v>2600</v>
      </c>
      <c r="C1799" s="986" t="s">
        <v>638</v>
      </c>
      <c r="D1799" s="986"/>
      <c r="E1799" s="950" t="n">
        <f aca="false">F1799+G1799+H1799</f>
        <v>0</v>
      </c>
      <c r="F1799" s="1467"/>
      <c r="G1799" s="1468"/>
      <c r="H1799" s="1469"/>
      <c r="I1799" s="1467"/>
      <c r="J1799" s="1468"/>
      <c r="K1799" s="1469"/>
      <c r="L1799" s="950" t="n">
        <f aca="false">I1799+J1799+K1799</f>
        <v>0</v>
      </c>
      <c r="M1799" s="1463" t="str">
        <f aca="false">(IF($E1799&lt;&gt;0,$M$2,IF($L1799&lt;&gt;0,$M$2,"")))</f>
        <v/>
      </c>
      <c r="N1799" s="1073"/>
    </row>
    <row r="1800" customFormat="false" ht="15.75" hidden="false" customHeight="true" outlineLevel="0" collapsed="false">
      <c r="B1800" s="914" t="n">
        <v>2700</v>
      </c>
      <c r="C1800" s="986" t="s">
        <v>639</v>
      </c>
      <c r="D1800" s="986"/>
      <c r="E1800" s="950" t="n">
        <f aca="false">F1800+G1800+H1800</f>
        <v>0</v>
      </c>
      <c r="F1800" s="1467"/>
      <c r="G1800" s="1468"/>
      <c r="H1800" s="1469"/>
      <c r="I1800" s="1467"/>
      <c r="J1800" s="1468"/>
      <c r="K1800" s="1469"/>
      <c r="L1800" s="950" t="n">
        <f aca="false">I1800+J1800+K1800</f>
        <v>0</v>
      </c>
      <c r="M1800" s="1463" t="str">
        <f aca="false">(IF($E1800&lt;&gt;0,$M$2,IF($L1800&lt;&gt;0,$M$2,"")))</f>
        <v/>
      </c>
      <c r="N1800" s="1073"/>
    </row>
    <row r="1801" customFormat="false" ht="15.75" hidden="false" customHeight="true" outlineLevel="0" collapsed="false">
      <c r="B1801" s="914" t="n">
        <v>2800</v>
      </c>
      <c r="C1801" s="986" t="s">
        <v>935</v>
      </c>
      <c r="D1801" s="986"/>
      <c r="E1801" s="950" t="n">
        <f aca="false">F1801+G1801+H1801</f>
        <v>0</v>
      </c>
      <c r="F1801" s="1467"/>
      <c r="G1801" s="1468"/>
      <c r="H1801" s="1469"/>
      <c r="I1801" s="1467"/>
      <c r="J1801" s="1468"/>
      <c r="K1801" s="1469"/>
      <c r="L1801" s="950" t="n">
        <f aca="false">I1801+J1801+K1801</f>
        <v>0</v>
      </c>
      <c r="M1801" s="1463" t="str">
        <f aca="false">(IF($E1801&lt;&gt;0,$M$2,IF($L1801&lt;&gt;0,$M$2,"")))</f>
        <v/>
      </c>
      <c r="N1801" s="1073"/>
    </row>
    <row r="1802" customFormat="false" ht="15.75" hidden="false" customHeight="false" outlineLevel="0" collapsed="false">
      <c r="B1802" s="914" t="n">
        <v>2900</v>
      </c>
      <c r="C1802" s="979" t="s">
        <v>641</v>
      </c>
      <c r="D1802" s="979"/>
      <c r="E1802" s="950" t="n">
        <f aca="false">SUM(E1803:E1810)</f>
        <v>0</v>
      </c>
      <c r="F1802" s="917" t="n">
        <f aca="false">SUM(F1803:F1810)</f>
        <v>0</v>
      </c>
      <c r="G1802" s="917" t="n">
        <f aca="false">SUM(G1803:G1810)</f>
        <v>0</v>
      </c>
      <c r="H1802" s="917" t="n">
        <f aca="false">SUM(H1803:H1810)</f>
        <v>0</v>
      </c>
      <c r="I1802" s="917" t="n">
        <f aca="false">SUM(I1803:I1810)</f>
        <v>0</v>
      </c>
      <c r="J1802" s="917" t="n">
        <f aca="false">SUM(J1803:J1810)</f>
        <v>0</v>
      </c>
      <c r="K1802" s="917" t="n">
        <f aca="false">SUM(K1803:K1810)</f>
        <v>0</v>
      </c>
      <c r="L1802" s="917" t="n">
        <f aca="false">SUM(L1803:L1810)</f>
        <v>0</v>
      </c>
      <c r="M1802" s="1463" t="str">
        <f aca="false">(IF($E1802&lt;&gt;0,$M$2,IF($L1802&lt;&gt;0,$M$2,"")))</f>
        <v/>
      </c>
      <c r="N1802" s="1073"/>
    </row>
    <row r="1803" customFormat="false" ht="15.75" hidden="false" customHeight="false" outlineLevel="0" collapsed="false">
      <c r="B1803" s="981"/>
      <c r="C1803" s="921" t="n">
        <v>2910</v>
      </c>
      <c r="D1803" s="988" t="s">
        <v>642</v>
      </c>
      <c r="E1803" s="750" t="n">
        <f aca="false">F1803+G1803+H1803</f>
        <v>0</v>
      </c>
      <c r="F1803" s="818"/>
      <c r="G1803" s="806"/>
      <c r="H1803" s="1464"/>
      <c r="I1803" s="818"/>
      <c r="J1803" s="806"/>
      <c r="K1803" s="1464"/>
      <c r="L1803" s="750" t="n">
        <f aca="false">I1803+J1803+K1803</f>
        <v>0</v>
      </c>
      <c r="M1803" s="1463" t="str">
        <f aca="false">(IF($E1803&lt;&gt;0,$M$2,IF($L1803&lt;&gt;0,$M$2,"")))</f>
        <v/>
      </c>
      <c r="N1803" s="1073"/>
    </row>
    <row r="1804" customFormat="false" ht="15.75" hidden="false" customHeight="false" outlineLevel="0" collapsed="false">
      <c r="B1804" s="981"/>
      <c r="C1804" s="921" t="n">
        <v>2920</v>
      </c>
      <c r="D1804" s="988" t="s">
        <v>643</v>
      </c>
      <c r="E1804" s="750" t="n">
        <f aca="false">F1804+G1804+H1804</f>
        <v>0</v>
      </c>
      <c r="F1804" s="818"/>
      <c r="G1804" s="806"/>
      <c r="H1804" s="1464"/>
      <c r="I1804" s="818"/>
      <c r="J1804" s="806"/>
      <c r="K1804" s="1464"/>
      <c r="L1804" s="750" t="n">
        <f aca="false">I1804+J1804+K1804</f>
        <v>0</v>
      </c>
      <c r="M1804" s="1463" t="str">
        <f aca="false">(IF($E1804&lt;&gt;0,$M$2,IF($L1804&lt;&gt;0,$M$2,"")))</f>
        <v/>
      </c>
      <c r="N1804" s="1073"/>
    </row>
    <row r="1805" customFormat="false" ht="31.5" hidden="false" customHeight="false" outlineLevel="0" collapsed="false">
      <c r="B1805" s="981"/>
      <c r="C1805" s="963" t="n">
        <v>2969</v>
      </c>
      <c r="D1805" s="989" t="s">
        <v>644</v>
      </c>
      <c r="E1805" s="965" t="n">
        <f aca="false">F1805+G1805+H1805</f>
        <v>0</v>
      </c>
      <c r="F1805" s="1159"/>
      <c r="G1805" s="1160"/>
      <c r="H1805" s="1472"/>
      <c r="I1805" s="1159"/>
      <c r="J1805" s="1160"/>
      <c r="K1805" s="1472"/>
      <c r="L1805" s="965" t="n">
        <f aca="false">I1805+J1805+K1805</f>
        <v>0</v>
      </c>
      <c r="M1805" s="1463" t="str">
        <f aca="false">(IF($E1805&lt;&gt;0,$M$2,IF($L1805&lt;&gt;0,$M$2,"")))</f>
        <v/>
      </c>
      <c r="N1805" s="1073"/>
    </row>
    <row r="1806" customFormat="false" ht="31.5" hidden="false" customHeight="false" outlineLevel="0" collapsed="false">
      <c r="B1806" s="981"/>
      <c r="C1806" s="990" t="n">
        <v>2970</v>
      </c>
      <c r="D1806" s="991" t="s">
        <v>645</v>
      </c>
      <c r="E1806" s="992" t="n">
        <f aca="false">F1806+G1806+H1806</f>
        <v>0</v>
      </c>
      <c r="F1806" s="1370"/>
      <c r="G1806" s="1371"/>
      <c r="H1806" s="1474"/>
      <c r="I1806" s="1370"/>
      <c r="J1806" s="1371"/>
      <c r="K1806" s="1474"/>
      <c r="L1806" s="992" t="n">
        <f aca="false">I1806+J1806+K1806</f>
        <v>0</v>
      </c>
      <c r="M1806" s="1463" t="str">
        <f aca="false">(IF($E1806&lt;&gt;0,$M$2,IF($L1806&lt;&gt;0,$M$2,"")))</f>
        <v/>
      </c>
      <c r="N1806" s="1073"/>
    </row>
    <row r="1807" customFormat="false" ht="15.75" hidden="false" customHeight="false" outlineLevel="0" collapsed="false">
      <c r="B1807" s="981"/>
      <c r="C1807" s="972" t="n">
        <v>2989</v>
      </c>
      <c r="D1807" s="996" t="s">
        <v>646</v>
      </c>
      <c r="E1807" s="974" t="n">
        <f aca="false">F1807+G1807+H1807</f>
        <v>0</v>
      </c>
      <c r="F1807" s="1309"/>
      <c r="G1807" s="1310"/>
      <c r="H1807" s="1473"/>
      <c r="I1807" s="1309"/>
      <c r="J1807" s="1310"/>
      <c r="K1807" s="1473"/>
      <c r="L1807" s="974" t="n">
        <f aca="false">I1807+J1807+K1807</f>
        <v>0</v>
      </c>
      <c r="M1807" s="1463" t="str">
        <f aca="false">(IF($E1807&lt;&gt;0,$M$2,IF($L1807&lt;&gt;0,$M$2,"")))</f>
        <v/>
      </c>
      <c r="N1807" s="1073"/>
    </row>
    <row r="1808" customFormat="false" ht="15.75" hidden="false" customHeight="false" outlineLevel="0" collapsed="false">
      <c r="B1808" s="933"/>
      <c r="C1808" s="957" t="n">
        <v>2990</v>
      </c>
      <c r="D1808" s="997" t="s">
        <v>936</v>
      </c>
      <c r="E1808" s="959" t="n">
        <f aca="false">F1808+G1808+H1808</f>
        <v>0</v>
      </c>
      <c r="F1808" s="1155"/>
      <c r="G1808" s="1156"/>
      <c r="H1808" s="1471"/>
      <c r="I1808" s="1155"/>
      <c r="J1808" s="1156"/>
      <c r="K1808" s="1471"/>
      <c r="L1808" s="959" t="n">
        <f aca="false">I1808+J1808+K1808</f>
        <v>0</v>
      </c>
      <c r="M1808" s="1463" t="str">
        <f aca="false">(IF($E1808&lt;&gt;0,$M$2,IF($L1808&lt;&gt;0,$M$2,"")))</f>
        <v/>
      </c>
      <c r="N1808" s="1073"/>
    </row>
    <row r="1809" customFormat="false" ht="15.75" hidden="false" customHeight="false" outlineLevel="0" collapsed="false">
      <c r="B1809" s="933"/>
      <c r="C1809" s="957" t="n">
        <v>2991</v>
      </c>
      <c r="D1809" s="997" t="s">
        <v>648</v>
      </c>
      <c r="E1809" s="959" t="n">
        <f aca="false">F1809+G1809+H1809</f>
        <v>0</v>
      </c>
      <c r="F1809" s="1155"/>
      <c r="G1809" s="1156"/>
      <c r="H1809" s="1471"/>
      <c r="I1809" s="1155"/>
      <c r="J1809" s="1156"/>
      <c r="K1809" s="1471"/>
      <c r="L1809" s="959" t="n">
        <f aca="false">I1809+J1809+K1809</f>
        <v>0</v>
      </c>
      <c r="M1809" s="1463" t="str">
        <f aca="false">(IF($E1809&lt;&gt;0,$M$2,IF($L1809&lt;&gt;0,$M$2,"")))</f>
        <v/>
      </c>
      <c r="N1809" s="1073"/>
    </row>
    <row r="1810" customFormat="false" ht="15.75" hidden="false" customHeight="false" outlineLevel="0" collapsed="false">
      <c r="B1810" s="933"/>
      <c r="C1810" s="926" t="n">
        <v>2992</v>
      </c>
      <c r="D1810" s="998" t="s">
        <v>649</v>
      </c>
      <c r="E1810" s="778" t="n">
        <f aca="false">F1810+G1810+H1810</f>
        <v>0</v>
      </c>
      <c r="F1810" s="814"/>
      <c r="G1810" s="815"/>
      <c r="H1810" s="1465"/>
      <c r="I1810" s="814"/>
      <c r="J1810" s="815"/>
      <c r="K1810" s="1465"/>
      <c r="L1810" s="778" t="n">
        <f aca="false">I1810+J1810+K1810</f>
        <v>0</v>
      </c>
      <c r="M1810" s="1463" t="str">
        <f aca="false">(IF($E1810&lt;&gt;0,$M$2,IF($L1810&lt;&gt;0,$M$2,"")))</f>
        <v/>
      </c>
      <c r="N1810" s="1073"/>
    </row>
    <row r="1811" customFormat="false" ht="15.75" hidden="false" customHeight="false" outlineLevel="0" collapsed="false">
      <c r="B1811" s="914" t="n">
        <v>3300</v>
      </c>
      <c r="C1811" s="999" t="s">
        <v>650</v>
      </c>
      <c r="D1811" s="1000"/>
      <c r="E1811" s="950" t="n">
        <f aca="false">SUM(E1812:E1817)</f>
        <v>0</v>
      </c>
      <c r="F1811" s="917" t="n">
        <f aca="false">SUM(F1812:F1817)</f>
        <v>0</v>
      </c>
      <c r="G1811" s="918" t="n">
        <f aca="false">SUM(G1812:G1817)</f>
        <v>0</v>
      </c>
      <c r="H1811" s="570" t="n">
        <f aca="false">SUM(H1812:H1817)</f>
        <v>0</v>
      </c>
      <c r="I1811" s="917" t="n">
        <f aca="false">SUM(I1812:I1817)</f>
        <v>0</v>
      </c>
      <c r="J1811" s="918" t="n">
        <f aca="false">SUM(J1812:J1817)</f>
        <v>0</v>
      </c>
      <c r="K1811" s="570" t="n">
        <f aca="false">SUM(K1812:K1817)</f>
        <v>0</v>
      </c>
      <c r="L1811" s="950" t="n">
        <f aca="false">SUM(L1812:L1817)</f>
        <v>0</v>
      </c>
      <c r="M1811" s="1463" t="str">
        <f aca="false">(IF($E1811&lt;&gt;0,$M$2,IF($L1811&lt;&gt;0,$M$2,"")))</f>
        <v/>
      </c>
      <c r="N1811" s="1073"/>
    </row>
    <row r="1812" customFormat="false" ht="15.75" hidden="false" customHeight="false" outlineLevel="0" collapsed="false">
      <c r="B1812" s="932"/>
      <c r="C1812" s="921" t="n">
        <v>3301</v>
      </c>
      <c r="D1812" s="1001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463" t="str">
        <f aca="false">(IF($E1812&lt;&gt;0,$M$2,IF($L1812&lt;&gt;0,$M$2,"")))</f>
        <v/>
      </c>
      <c r="N1812" s="1073"/>
    </row>
    <row r="1813" customFormat="false" ht="15.75" hidden="false" customHeight="false" outlineLevel="0" collapsed="false">
      <c r="B1813" s="932"/>
      <c r="C1813" s="934" t="n">
        <v>3302</v>
      </c>
      <c r="D1813" s="1002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463" t="str">
        <f aca="false">(IF($E1813&lt;&gt;0,$M$2,IF($L1813&lt;&gt;0,$M$2,"")))</f>
        <v/>
      </c>
      <c r="N1813" s="1073"/>
    </row>
    <row r="1814" customFormat="false" ht="15.75" hidden="false" customHeight="false" outlineLevel="0" collapsed="false">
      <c r="B1814" s="932"/>
      <c r="C1814" s="934" t="n">
        <v>3303</v>
      </c>
      <c r="D1814" s="1002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463" t="str">
        <f aca="false">(IF($E1814&lt;&gt;0,$M$2,IF($L1814&lt;&gt;0,$M$2,"")))</f>
        <v/>
      </c>
      <c r="N1814" s="1073"/>
    </row>
    <row r="1815" customFormat="false" ht="15.75" hidden="false" customHeight="false" outlineLevel="0" collapsed="false">
      <c r="B1815" s="932"/>
      <c r="C1815" s="934" t="n">
        <v>3304</v>
      </c>
      <c r="D1815" s="1002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463" t="str">
        <f aca="false">(IF($E1815&lt;&gt;0,$M$2,IF($L1815&lt;&gt;0,$M$2,"")))</f>
        <v/>
      </c>
      <c r="N1815" s="1073"/>
    </row>
    <row r="1816" customFormat="false" ht="15.75" hidden="false" customHeight="false" outlineLevel="0" collapsed="false">
      <c r="B1816" s="932"/>
      <c r="C1816" s="934" t="n">
        <v>3305</v>
      </c>
      <c r="D1816" s="1002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463" t="str">
        <f aca="false">(IF($E1816&lt;&gt;0,$M$2,IF($L1816&lt;&gt;0,$M$2,"")))</f>
        <v/>
      </c>
      <c r="N1816" s="1073"/>
    </row>
    <row r="1817" customFormat="false" ht="31.5" hidden="false" customHeight="false" outlineLevel="0" collapsed="false">
      <c r="B1817" s="932"/>
      <c r="C1817" s="926" t="n">
        <v>3306</v>
      </c>
      <c r="D1817" s="1004" t="s">
        <v>656</v>
      </c>
      <c r="E1817" s="778" t="n">
        <f aca="false">F1817+G1817+H1817</f>
        <v>0</v>
      </c>
      <c r="F1817" s="779" t="n">
        <v>0</v>
      </c>
      <c r="G1817" s="780" t="n">
        <v>0</v>
      </c>
      <c r="H1817" s="781" t="n">
        <v>0</v>
      </c>
      <c r="I1817" s="779" t="n">
        <v>0</v>
      </c>
      <c r="J1817" s="780" t="n">
        <v>0</v>
      </c>
      <c r="K1817" s="781" t="n">
        <v>0</v>
      </c>
      <c r="L1817" s="778" t="n">
        <f aca="false">I1817+J1817+K1817</f>
        <v>0</v>
      </c>
      <c r="M1817" s="1463" t="str">
        <f aca="false">(IF($E1817&lt;&gt;0,$M$2,IF($L1817&lt;&gt;0,$M$2,"")))</f>
        <v/>
      </c>
      <c r="N1817" s="1073"/>
    </row>
    <row r="1818" customFormat="false" ht="15.75" hidden="false" customHeight="false" outlineLevel="0" collapsed="false">
      <c r="B1818" s="914" t="n">
        <v>3900</v>
      </c>
      <c r="C1818" s="979" t="s">
        <v>657</v>
      </c>
      <c r="D1818" s="979"/>
      <c r="E1818" s="950" t="n">
        <f aca="false">F1818+G1818+H1818</f>
        <v>0</v>
      </c>
      <c r="F1818" s="801" t="n">
        <v>0</v>
      </c>
      <c r="G1818" s="802" t="n">
        <v>0</v>
      </c>
      <c r="H1818" s="803" t="n">
        <v>0</v>
      </c>
      <c r="I1818" s="801" t="n">
        <v>0</v>
      </c>
      <c r="J1818" s="802" t="n">
        <v>0</v>
      </c>
      <c r="K1818" s="803" t="n">
        <v>0</v>
      </c>
      <c r="L1818" s="950" t="n">
        <f aca="false">I1818+J1818+K1818</f>
        <v>0</v>
      </c>
      <c r="M1818" s="1463" t="str">
        <f aca="false">(IF($E1818&lt;&gt;0,$M$2,IF($L1818&lt;&gt;0,$M$2,"")))</f>
        <v/>
      </c>
      <c r="N1818" s="1073"/>
    </row>
    <row r="1819" customFormat="false" ht="15.75" hidden="false" customHeight="false" outlineLevel="0" collapsed="false">
      <c r="B1819" s="914" t="n">
        <v>4000</v>
      </c>
      <c r="C1819" s="979" t="s">
        <v>658</v>
      </c>
      <c r="D1819" s="979"/>
      <c r="E1819" s="950" t="n">
        <f aca="false">F1819+G1819+H1819</f>
        <v>0</v>
      </c>
      <c r="F1819" s="1467"/>
      <c r="G1819" s="1468"/>
      <c r="H1819" s="1469"/>
      <c r="I1819" s="1467"/>
      <c r="J1819" s="1468"/>
      <c r="K1819" s="1469"/>
      <c r="L1819" s="950" t="n">
        <f aca="false">I1819+J1819+K1819</f>
        <v>0</v>
      </c>
      <c r="M1819" s="1463" t="str">
        <f aca="false">(IF($E1819&lt;&gt;0,$M$2,IF($L1819&lt;&gt;0,$M$2,"")))</f>
        <v/>
      </c>
      <c r="N1819" s="1073"/>
    </row>
    <row r="1820" customFormat="false" ht="15.75" hidden="false" customHeight="false" outlineLevel="0" collapsed="false">
      <c r="B1820" s="914" t="n">
        <v>4100</v>
      </c>
      <c r="C1820" s="979" t="s">
        <v>659</v>
      </c>
      <c r="D1820" s="979"/>
      <c r="E1820" s="950" t="n">
        <f aca="false">F1820+G1820+H1820</f>
        <v>0</v>
      </c>
      <c r="F1820" s="802" t="n">
        <v>0</v>
      </c>
      <c r="G1820" s="802" t="n">
        <v>0</v>
      </c>
      <c r="H1820" s="802" t="n">
        <v>0</v>
      </c>
      <c r="I1820" s="802" t="n">
        <v>0</v>
      </c>
      <c r="J1820" s="802" t="n">
        <v>0</v>
      </c>
      <c r="K1820" s="802" t="n">
        <v>0</v>
      </c>
      <c r="L1820" s="950" t="n">
        <f aca="false">I1820+J1820+K1820</f>
        <v>0</v>
      </c>
      <c r="M1820" s="1463" t="str">
        <f aca="false">(IF($E1820&lt;&gt;0,$M$2,IF($L1820&lt;&gt;0,$M$2,"")))</f>
        <v/>
      </c>
      <c r="N1820" s="1073"/>
    </row>
    <row r="1821" customFormat="false" ht="15.75" hidden="false" customHeight="false" outlineLevel="0" collapsed="false">
      <c r="B1821" s="914" t="n">
        <v>4200</v>
      </c>
      <c r="C1821" s="979" t="s">
        <v>660</v>
      </c>
      <c r="D1821" s="979"/>
      <c r="E1821" s="950" t="n">
        <f aca="false">SUM(E1822:E1827)</f>
        <v>0</v>
      </c>
      <c r="F1821" s="917" t="n">
        <f aca="false">SUM(F1822:F1827)</f>
        <v>0</v>
      </c>
      <c r="G1821" s="918" t="n">
        <f aca="false">SUM(G1822:G1827)</f>
        <v>0</v>
      </c>
      <c r="H1821" s="570" t="n">
        <f aca="false">SUM(H1822:H1827)</f>
        <v>0</v>
      </c>
      <c r="I1821" s="917" t="n">
        <f aca="false">SUM(I1822:I1827)</f>
        <v>0</v>
      </c>
      <c r="J1821" s="918" t="n">
        <f aca="false">SUM(J1822:J1827)</f>
        <v>0</v>
      </c>
      <c r="K1821" s="570" t="n">
        <f aca="false">SUM(K1822:K1827)</f>
        <v>0</v>
      </c>
      <c r="L1821" s="950" t="n">
        <f aca="false">SUM(L1822:L1827)</f>
        <v>0</v>
      </c>
      <c r="M1821" s="1463" t="str">
        <f aca="false">(IF($E1821&lt;&gt;0,$M$2,IF($L1821&lt;&gt;0,$M$2,"")))</f>
        <v/>
      </c>
      <c r="N1821" s="1073"/>
    </row>
    <row r="1822" customFormat="false" ht="15.75" hidden="false" customHeight="false" outlineLevel="0" collapsed="false">
      <c r="B1822" s="1005"/>
      <c r="C1822" s="921" t="n">
        <v>4201</v>
      </c>
      <c r="D1822" s="922" t="s">
        <v>661</v>
      </c>
      <c r="E1822" s="750" t="n">
        <f aca="false">F1822+G1822+H1822</f>
        <v>0</v>
      </c>
      <c r="F1822" s="818"/>
      <c r="G1822" s="806"/>
      <c r="H1822" s="1464"/>
      <c r="I1822" s="818"/>
      <c r="J1822" s="806"/>
      <c r="K1822" s="1464"/>
      <c r="L1822" s="750" t="n">
        <f aca="false">I1822+J1822+K1822</f>
        <v>0</v>
      </c>
      <c r="M1822" s="1463" t="str">
        <f aca="false">(IF($E1822&lt;&gt;0,$M$2,IF($L1822&lt;&gt;0,$M$2,"")))</f>
        <v/>
      </c>
      <c r="N1822" s="1073"/>
    </row>
    <row r="1823" customFormat="false" ht="15.75" hidden="false" customHeight="false" outlineLevel="0" collapsed="false">
      <c r="B1823" s="1005"/>
      <c r="C1823" s="934" t="n">
        <v>4202</v>
      </c>
      <c r="D1823" s="1006" t="s">
        <v>662</v>
      </c>
      <c r="E1823" s="757" t="n">
        <f aca="false">F1823+G1823+H1823</f>
        <v>0</v>
      </c>
      <c r="F1823" s="807"/>
      <c r="G1823" s="761"/>
      <c r="H1823" s="1466"/>
      <c r="I1823" s="807"/>
      <c r="J1823" s="761"/>
      <c r="K1823" s="1466"/>
      <c r="L1823" s="757" t="n">
        <f aca="false">I1823+J1823+K1823</f>
        <v>0</v>
      </c>
      <c r="M1823" s="1463" t="str">
        <f aca="false">(IF($E1823&lt;&gt;0,$M$2,IF($L1823&lt;&gt;0,$M$2,"")))</f>
        <v/>
      </c>
      <c r="N1823" s="1073"/>
    </row>
    <row r="1824" customFormat="false" ht="15.75" hidden="false" customHeight="false" outlineLevel="0" collapsed="false">
      <c r="B1824" s="1005"/>
      <c r="C1824" s="934" t="n">
        <v>4214</v>
      </c>
      <c r="D1824" s="1006" t="s">
        <v>663</v>
      </c>
      <c r="E1824" s="757" t="n">
        <f aca="false">F1824+G1824+H1824</f>
        <v>0</v>
      </c>
      <c r="F1824" s="807"/>
      <c r="G1824" s="761"/>
      <c r="H1824" s="1466"/>
      <c r="I1824" s="807"/>
      <c r="J1824" s="761"/>
      <c r="K1824" s="1466"/>
      <c r="L1824" s="757" t="n">
        <f aca="false">I1824+J1824+K1824</f>
        <v>0</v>
      </c>
      <c r="M1824" s="1463" t="str">
        <f aca="false">(IF($E1824&lt;&gt;0,$M$2,IF($L1824&lt;&gt;0,$M$2,"")))</f>
        <v/>
      </c>
      <c r="N1824" s="1073"/>
    </row>
    <row r="1825" customFormat="false" ht="15.75" hidden="false" customHeight="false" outlineLevel="0" collapsed="false">
      <c r="B1825" s="1005"/>
      <c r="C1825" s="934" t="n">
        <v>4217</v>
      </c>
      <c r="D1825" s="1006" t="s">
        <v>664</v>
      </c>
      <c r="E1825" s="757" t="n">
        <f aca="false">F1825+G1825+H1825</f>
        <v>0</v>
      </c>
      <c r="F1825" s="807"/>
      <c r="G1825" s="761"/>
      <c r="H1825" s="1466"/>
      <c r="I1825" s="807"/>
      <c r="J1825" s="761"/>
      <c r="K1825" s="1466"/>
      <c r="L1825" s="757" t="n">
        <f aca="false">I1825+J1825+K1825</f>
        <v>0</v>
      </c>
      <c r="M1825" s="1463" t="str">
        <f aca="false">(IF($E1825&lt;&gt;0,$M$2,IF($L1825&lt;&gt;0,$M$2,"")))</f>
        <v/>
      </c>
      <c r="N1825" s="1073"/>
    </row>
    <row r="1826" customFormat="false" ht="15.75" hidden="false" customHeight="false" outlineLevel="0" collapsed="false">
      <c r="B1826" s="1005"/>
      <c r="C1826" s="934" t="n">
        <v>4218</v>
      </c>
      <c r="D1826" s="935" t="s">
        <v>665</v>
      </c>
      <c r="E1826" s="757" t="n">
        <f aca="false">F1826+G1826+H1826</f>
        <v>0</v>
      </c>
      <c r="F1826" s="807"/>
      <c r="G1826" s="761"/>
      <c r="H1826" s="1466"/>
      <c r="I1826" s="807"/>
      <c r="J1826" s="761"/>
      <c r="K1826" s="1466"/>
      <c r="L1826" s="757" t="n">
        <f aca="false">I1826+J1826+K1826</f>
        <v>0</v>
      </c>
      <c r="M1826" s="1463" t="str">
        <f aca="false">(IF($E1826&lt;&gt;0,$M$2,IF($L1826&lt;&gt;0,$M$2,"")))</f>
        <v/>
      </c>
      <c r="N1826" s="1073"/>
    </row>
    <row r="1827" customFormat="false" ht="15.75" hidden="false" customHeight="false" outlineLevel="0" collapsed="false">
      <c r="B1827" s="1005"/>
      <c r="C1827" s="926" t="n">
        <v>4219</v>
      </c>
      <c r="D1827" s="1007" t="s">
        <v>666</v>
      </c>
      <c r="E1827" s="778" t="n">
        <f aca="false">F1827+G1827+H1827</f>
        <v>0</v>
      </c>
      <c r="F1827" s="814"/>
      <c r="G1827" s="815"/>
      <c r="H1827" s="1465"/>
      <c r="I1827" s="814"/>
      <c r="J1827" s="815"/>
      <c r="K1827" s="1465"/>
      <c r="L1827" s="778" t="n">
        <f aca="false">I1827+J1827+K1827</f>
        <v>0</v>
      </c>
      <c r="M1827" s="1463" t="str">
        <f aca="false">(IF($E1827&lt;&gt;0,$M$2,IF($L1827&lt;&gt;0,$M$2,"")))</f>
        <v/>
      </c>
      <c r="N1827" s="1073"/>
    </row>
    <row r="1828" customFormat="false" ht="15.75" hidden="false" customHeight="false" outlineLevel="0" collapsed="false">
      <c r="B1828" s="914" t="n">
        <v>4300</v>
      </c>
      <c r="C1828" s="979" t="s">
        <v>667</v>
      </c>
      <c r="D1828" s="979"/>
      <c r="E1828" s="950" t="n">
        <f aca="false">SUM(E1829:E1831)</f>
        <v>0</v>
      </c>
      <c r="F1828" s="917" t="n">
        <f aca="false">SUM(F1829:F1831)</f>
        <v>0</v>
      </c>
      <c r="G1828" s="918" t="n">
        <f aca="false">SUM(G1829:G1831)</f>
        <v>0</v>
      </c>
      <c r="H1828" s="570" t="n">
        <f aca="false">SUM(H1829:H1831)</f>
        <v>0</v>
      </c>
      <c r="I1828" s="917" t="n">
        <f aca="false">SUM(I1829:I1831)</f>
        <v>0</v>
      </c>
      <c r="J1828" s="918" t="n">
        <f aca="false">SUM(J1829:J1831)</f>
        <v>0</v>
      </c>
      <c r="K1828" s="570" t="n">
        <f aca="false">SUM(K1829:K1831)</f>
        <v>0</v>
      </c>
      <c r="L1828" s="950" t="n">
        <f aca="false">SUM(L1829:L1831)</f>
        <v>0</v>
      </c>
      <c r="M1828" s="1463" t="str">
        <f aca="false">(IF($E1828&lt;&gt;0,$M$2,IF($L1828&lt;&gt;0,$M$2,"")))</f>
        <v/>
      </c>
      <c r="N1828" s="1073"/>
    </row>
    <row r="1829" customFormat="false" ht="15.75" hidden="false" customHeight="false" outlineLevel="0" collapsed="false">
      <c r="B1829" s="1005"/>
      <c r="C1829" s="921" t="n">
        <v>4301</v>
      </c>
      <c r="D1829" s="951" t="s">
        <v>668</v>
      </c>
      <c r="E1829" s="750" t="n">
        <f aca="false">F1829+G1829+H1829</f>
        <v>0</v>
      </c>
      <c r="F1829" s="818"/>
      <c r="G1829" s="806"/>
      <c r="H1829" s="1464"/>
      <c r="I1829" s="818"/>
      <c r="J1829" s="806"/>
      <c r="K1829" s="1464"/>
      <c r="L1829" s="750" t="n">
        <f aca="false">I1829+J1829+K1829</f>
        <v>0</v>
      </c>
      <c r="M1829" s="1463" t="str">
        <f aca="false">(IF($E1829&lt;&gt;0,$M$2,IF($L1829&lt;&gt;0,$M$2,"")))</f>
        <v/>
      </c>
      <c r="N1829" s="1073"/>
    </row>
    <row r="1830" customFormat="false" ht="15.75" hidden="false" customHeight="false" outlineLevel="0" collapsed="false">
      <c r="B1830" s="1005"/>
      <c r="C1830" s="934" t="n">
        <v>4302</v>
      </c>
      <c r="D1830" s="1006" t="s">
        <v>669</v>
      </c>
      <c r="E1830" s="757" t="n">
        <f aca="false">F1830+G1830+H1830</f>
        <v>0</v>
      </c>
      <c r="F1830" s="807"/>
      <c r="G1830" s="761"/>
      <c r="H1830" s="1466"/>
      <c r="I1830" s="807"/>
      <c r="J1830" s="761"/>
      <c r="K1830" s="1466"/>
      <c r="L1830" s="757" t="n">
        <f aca="false">I1830+J1830+K1830</f>
        <v>0</v>
      </c>
      <c r="M1830" s="1463" t="str">
        <f aca="false">(IF($E1830&lt;&gt;0,$M$2,IF($L1830&lt;&gt;0,$M$2,"")))</f>
        <v/>
      </c>
      <c r="N1830" s="1073"/>
    </row>
    <row r="1831" customFormat="false" ht="15.75" hidden="false" customHeight="false" outlineLevel="0" collapsed="false">
      <c r="B1831" s="1005"/>
      <c r="C1831" s="926" t="n">
        <v>4309</v>
      </c>
      <c r="D1831" s="940" t="s">
        <v>670</v>
      </c>
      <c r="E1831" s="778" t="n">
        <f aca="false">F1831+G1831+H1831</f>
        <v>0</v>
      </c>
      <c r="F1831" s="814"/>
      <c r="G1831" s="815"/>
      <c r="H1831" s="1465"/>
      <c r="I1831" s="814"/>
      <c r="J1831" s="815"/>
      <c r="K1831" s="1465"/>
      <c r="L1831" s="778" t="n">
        <f aca="false">I1831+J1831+K1831</f>
        <v>0</v>
      </c>
      <c r="M1831" s="1463" t="str">
        <f aca="false">(IF($E1831&lt;&gt;0,$M$2,IF($L1831&lt;&gt;0,$M$2,"")))</f>
        <v/>
      </c>
      <c r="N1831" s="1073"/>
    </row>
    <row r="1832" customFormat="false" ht="15.75" hidden="false" customHeight="false" outlineLevel="0" collapsed="false">
      <c r="B1832" s="914" t="n">
        <v>4400</v>
      </c>
      <c r="C1832" s="979" t="s">
        <v>671</v>
      </c>
      <c r="D1832" s="979"/>
      <c r="E1832" s="950" t="n">
        <f aca="false">F1832+G1832+H1832</f>
        <v>0</v>
      </c>
      <c r="F1832" s="1467"/>
      <c r="G1832" s="1468"/>
      <c r="H1832" s="1469"/>
      <c r="I1832" s="1467"/>
      <c r="J1832" s="1468"/>
      <c r="K1832" s="1469"/>
      <c r="L1832" s="950" t="n">
        <f aca="false">I1832+J1832+K1832</f>
        <v>0</v>
      </c>
      <c r="M1832" s="1463" t="str">
        <f aca="false">(IF($E1832&lt;&gt;0,$M$2,IF($L1832&lt;&gt;0,$M$2,"")))</f>
        <v/>
      </c>
      <c r="N1832" s="1073"/>
    </row>
    <row r="1833" customFormat="false" ht="15.75" hidden="false" customHeight="false" outlineLevel="0" collapsed="false">
      <c r="B1833" s="914" t="n">
        <v>4500</v>
      </c>
      <c r="C1833" s="979" t="s">
        <v>672</v>
      </c>
      <c r="D1833" s="979"/>
      <c r="E1833" s="950" t="n">
        <f aca="false">F1833+G1833+H1833</f>
        <v>0</v>
      </c>
      <c r="F1833" s="1467"/>
      <c r="G1833" s="1468"/>
      <c r="H1833" s="1469"/>
      <c r="I1833" s="1467"/>
      <c r="J1833" s="1468"/>
      <c r="K1833" s="1469"/>
      <c r="L1833" s="950" t="n">
        <f aca="false">I1833+J1833+K1833</f>
        <v>0</v>
      </c>
      <c r="M1833" s="1463" t="str">
        <f aca="false">(IF($E1833&lt;&gt;0,$M$2,IF($L1833&lt;&gt;0,$M$2,"")))</f>
        <v/>
      </c>
      <c r="N1833" s="1073"/>
    </row>
    <row r="1834" customFormat="false" ht="15.75" hidden="false" customHeight="true" outlineLevel="0" collapsed="false">
      <c r="B1834" s="914" t="n">
        <v>4600</v>
      </c>
      <c r="C1834" s="986" t="s">
        <v>673</v>
      </c>
      <c r="D1834" s="986"/>
      <c r="E1834" s="950" t="n">
        <f aca="false">F1834+G1834+H1834</f>
        <v>0</v>
      </c>
      <c r="F1834" s="1467"/>
      <c r="G1834" s="1468"/>
      <c r="H1834" s="1469"/>
      <c r="I1834" s="1467"/>
      <c r="J1834" s="1468"/>
      <c r="K1834" s="1469"/>
      <c r="L1834" s="950" t="n">
        <f aca="false">I1834+J1834+K1834</f>
        <v>0</v>
      </c>
      <c r="M1834" s="1463" t="str">
        <f aca="false">(IF($E1834&lt;&gt;0,$M$2,IF($L1834&lt;&gt;0,$M$2,"")))</f>
        <v/>
      </c>
      <c r="N1834" s="1073"/>
    </row>
    <row r="1835" customFormat="false" ht="15.75" hidden="false" customHeight="false" outlineLevel="0" collapsed="false">
      <c r="B1835" s="914" t="n">
        <v>4900</v>
      </c>
      <c r="C1835" s="979" t="s">
        <v>674</v>
      </c>
      <c r="D1835" s="979"/>
      <c r="E1835" s="950" t="n">
        <f aca="false">+E1836+E1837</f>
        <v>0</v>
      </c>
      <c r="F1835" s="917" t="n">
        <f aca="false">+F1836+F1837</f>
        <v>0</v>
      </c>
      <c r="G1835" s="918" t="n">
        <f aca="false">+G1836+G1837</f>
        <v>0</v>
      </c>
      <c r="H1835" s="570" t="n">
        <f aca="false">+H1836+H1837</f>
        <v>0</v>
      </c>
      <c r="I1835" s="917" t="n">
        <f aca="false">+I1836+I1837</f>
        <v>0</v>
      </c>
      <c r="J1835" s="918" t="n">
        <f aca="false">+J1836+J1837</f>
        <v>0</v>
      </c>
      <c r="K1835" s="570" t="n">
        <f aca="false">+K1836+K1837</f>
        <v>0</v>
      </c>
      <c r="L1835" s="950" t="n">
        <f aca="false">+L1836+L1837</f>
        <v>0</v>
      </c>
      <c r="M1835" s="1463" t="str">
        <f aca="false">(IF($E1835&lt;&gt;0,$M$2,IF($L1835&lt;&gt;0,$M$2,"")))</f>
        <v/>
      </c>
      <c r="N1835" s="1073"/>
    </row>
    <row r="1836" customFormat="false" ht="15.75" hidden="false" customHeight="false" outlineLevel="0" collapsed="false">
      <c r="B1836" s="1005"/>
      <c r="C1836" s="921" t="n">
        <v>4901</v>
      </c>
      <c r="D1836" s="1008" t="s">
        <v>675</v>
      </c>
      <c r="E1836" s="750" t="n">
        <f aca="false">F1836+G1836+H1836</f>
        <v>0</v>
      </c>
      <c r="F1836" s="818"/>
      <c r="G1836" s="806"/>
      <c r="H1836" s="1464"/>
      <c r="I1836" s="818"/>
      <c r="J1836" s="806"/>
      <c r="K1836" s="1464"/>
      <c r="L1836" s="750" t="n">
        <f aca="false">I1836+J1836+K1836</f>
        <v>0</v>
      </c>
      <c r="M1836" s="1463" t="str">
        <f aca="false">(IF($E1836&lt;&gt;0,$M$2,IF($L1836&lt;&gt;0,$M$2,"")))</f>
        <v/>
      </c>
      <c r="N1836" s="1073"/>
    </row>
    <row r="1837" customFormat="false" ht="15.75" hidden="false" customHeight="false" outlineLevel="0" collapsed="false">
      <c r="B1837" s="1005"/>
      <c r="C1837" s="926" t="n">
        <v>4902</v>
      </c>
      <c r="D1837" s="940" t="s">
        <v>676</v>
      </c>
      <c r="E1837" s="778" t="n">
        <f aca="false">F1837+G1837+H1837</f>
        <v>0</v>
      </c>
      <c r="F1837" s="814"/>
      <c r="G1837" s="815"/>
      <c r="H1837" s="1465"/>
      <c r="I1837" s="814"/>
      <c r="J1837" s="815"/>
      <c r="K1837" s="1465"/>
      <c r="L1837" s="778" t="n">
        <f aca="false">I1837+J1837+K1837</f>
        <v>0</v>
      </c>
      <c r="M1837" s="1463" t="str">
        <f aca="false">(IF($E1837&lt;&gt;0,$M$2,IF($L1837&lt;&gt;0,$M$2,"")))</f>
        <v/>
      </c>
      <c r="N1837" s="1073"/>
    </row>
    <row r="1838" customFormat="false" ht="15.75" hidden="false" customHeight="false" outlineLevel="0" collapsed="false">
      <c r="B1838" s="1009" t="n">
        <v>5100</v>
      </c>
      <c r="C1838" s="1010" t="s">
        <v>677</v>
      </c>
      <c r="D1838" s="1010"/>
      <c r="E1838" s="950" t="n">
        <f aca="false">F1838+G1838+H1838</f>
        <v>0</v>
      </c>
      <c r="F1838" s="1467"/>
      <c r="G1838" s="1468"/>
      <c r="H1838" s="1469"/>
      <c r="I1838" s="1467"/>
      <c r="J1838" s="1468"/>
      <c r="K1838" s="1469"/>
      <c r="L1838" s="950" t="n">
        <f aca="false">I1838+J1838+K1838</f>
        <v>0</v>
      </c>
      <c r="M1838" s="1463" t="str">
        <f aca="false">(IF($E1838&lt;&gt;0,$M$2,IF($L1838&lt;&gt;0,$M$2,"")))</f>
        <v/>
      </c>
      <c r="N1838" s="1073"/>
    </row>
    <row r="1839" customFormat="false" ht="15.75" hidden="false" customHeight="false" outlineLevel="0" collapsed="false">
      <c r="B1839" s="1009" t="n">
        <v>5200</v>
      </c>
      <c r="C1839" s="1010" t="s">
        <v>678</v>
      </c>
      <c r="D1839" s="1010"/>
      <c r="E1839" s="950" t="n">
        <f aca="false">SUM(E1840:E1846)</f>
        <v>0</v>
      </c>
      <c r="F1839" s="917" t="n">
        <f aca="false">SUM(F1840:F1846)</f>
        <v>0</v>
      </c>
      <c r="G1839" s="918" t="n">
        <f aca="false">SUM(G1840:G1846)</f>
        <v>0</v>
      </c>
      <c r="H1839" s="570" t="n">
        <f aca="false">SUM(H1840:H1846)</f>
        <v>0</v>
      </c>
      <c r="I1839" s="917" t="n">
        <f aca="false">SUM(I1840:I1846)</f>
        <v>0</v>
      </c>
      <c r="J1839" s="918" t="n">
        <f aca="false">SUM(J1840:J1846)</f>
        <v>0</v>
      </c>
      <c r="K1839" s="570" t="n">
        <f aca="false">SUM(K1840:K1846)</f>
        <v>0</v>
      </c>
      <c r="L1839" s="950" t="n">
        <f aca="false">SUM(L1840:L1846)</f>
        <v>0</v>
      </c>
      <c r="M1839" s="1463" t="str">
        <f aca="false">(IF($E1839&lt;&gt;0,$M$2,IF($L1839&lt;&gt;0,$M$2,"")))</f>
        <v/>
      </c>
      <c r="N1839" s="1073"/>
    </row>
    <row r="1840" customFormat="false" ht="15.75" hidden="false" customHeight="false" outlineLevel="0" collapsed="false">
      <c r="B1840" s="1012"/>
      <c r="C1840" s="1013" t="n">
        <v>5201</v>
      </c>
      <c r="D1840" s="1014" t="s">
        <v>679</v>
      </c>
      <c r="E1840" s="750" t="n">
        <f aca="false">F1840+G1840+H1840</f>
        <v>0</v>
      </c>
      <c r="F1840" s="818"/>
      <c r="G1840" s="806"/>
      <c r="H1840" s="1464"/>
      <c r="I1840" s="818"/>
      <c r="J1840" s="806"/>
      <c r="K1840" s="1464"/>
      <c r="L1840" s="750" t="n">
        <f aca="false">I1840+J1840+K1840</f>
        <v>0</v>
      </c>
      <c r="M1840" s="1463" t="str">
        <f aca="false">(IF($E1840&lt;&gt;0,$M$2,IF($L1840&lt;&gt;0,$M$2,"")))</f>
        <v/>
      </c>
      <c r="N1840" s="1073"/>
    </row>
    <row r="1841" customFormat="false" ht="15.75" hidden="false" customHeight="false" outlineLevel="0" collapsed="false">
      <c r="B1841" s="1012"/>
      <c r="C1841" s="1016" t="n">
        <v>5202</v>
      </c>
      <c r="D1841" s="1017" t="s">
        <v>680</v>
      </c>
      <c r="E1841" s="757" t="n">
        <f aca="false">F1841+G1841+H1841</f>
        <v>0</v>
      </c>
      <c r="F1841" s="807"/>
      <c r="G1841" s="761"/>
      <c r="H1841" s="1466"/>
      <c r="I1841" s="807"/>
      <c r="J1841" s="761"/>
      <c r="K1841" s="1466"/>
      <c r="L1841" s="757" t="n">
        <f aca="false">I1841+J1841+K1841</f>
        <v>0</v>
      </c>
      <c r="M1841" s="1463" t="str">
        <f aca="false">(IF($E1841&lt;&gt;0,$M$2,IF($L1841&lt;&gt;0,$M$2,"")))</f>
        <v/>
      </c>
      <c r="N1841" s="1073"/>
    </row>
    <row r="1842" customFormat="false" ht="15.75" hidden="false" customHeight="false" outlineLevel="0" collapsed="false">
      <c r="B1842" s="1012"/>
      <c r="C1842" s="1016" t="n">
        <v>5203</v>
      </c>
      <c r="D1842" s="1017" t="s">
        <v>681</v>
      </c>
      <c r="E1842" s="757" t="n">
        <f aca="false">F1842+G1842+H1842</f>
        <v>0</v>
      </c>
      <c r="F1842" s="807"/>
      <c r="G1842" s="761"/>
      <c r="H1842" s="1466"/>
      <c r="I1842" s="807"/>
      <c r="J1842" s="761"/>
      <c r="K1842" s="1466"/>
      <c r="L1842" s="757" t="n">
        <f aca="false">I1842+J1842+K1842</f>
        <v>0</v>
      </c>
      <c r="M1842" s="1463" t="str">
        <f aca="false">(IF($E1842&lt;&gt;0,$M$2,IF($L1842&lt;&gt;0,$M$2,"")))</f>
        <v/>
      </c>
      <c r="N1842" s="1073"/>
    </row>
    <row r="1843" customFormat="false" ht="15.75" hidden="false" customHeight="false" outlineLevel="0" collapsed="false">
      <c r="B1843" s="1012"/>
      <c r="C1843" s="1016" t="n">
        <v>5204</v>
      </c>
      <c r="D1843" s="1017" t="s">
        <v>682</v>
      </c>
      <c r="E1843" s="757" t="n">
        <f aca="false">F1843+G1843+H1843</f>
        <v>0</v>
      </c>
      <c r="F1843" s="807"/>
      <c r="G1843" s="761"/>
      <c r="H1843" s="1466"/>
      <c r="I1843" s="807"/>
      <c r="J1843" s="761"/>
      <c r="K1843" s="1466"/>
      <c r="L1843" s="757" t="n">
        <f aca="false">I1843+J1843+K1843</f>
        <v>0</v>
      </c>
      <c r="M1843" s="1463" t="str">
        <f aca="false">(IF($E1843&lt;&gt;0,$M$2,IF($L1843&lt;&gt;0,$M$2,"")))</f>
        <v/>
      </c>
      <c r="N1843" s="1073"/>
    </row>
    <row r="1844" customFormat="false" ht="15.75" hidden="false" customHeight="false" outlineLevel="0" collapsed="false">
      <c r="B1844" s="1012"/>
      <c r="C1844" s="1016" t="n">
        <v>5205</v>
      </c>
      <c r="D1844" s="1017" t="s">
        <v>683</v>
      </c>
      <c r="E1844" s="757" t="n">
        <f aca="false">F1844+G1844+H1844</f>
        <v>0</v>
      </c>
      <c r="F1844" s="807"/>
      <c r="G1844" s="761"/>
      <c r="H1844" s="1466"/>
      <c r="I1844" s="807"/>
      <c r="J1844" s="761"/>
      <c r="K1844" s="1466"/>
      <c r="L1844" s="757" t="n">
        <f aca="false">I1844+J1844+K1844</f>
        <v>0</v>
      </c>
      <c r="M1844" s="1463" t="str">
        <f aca="false">(IF($E1844&lt;&gt;0,$M$2,IF($L1844&lt;&gt;0,$M$2,"")))</f>
        <v/>
      </c>
      <c r="N1844" s="1073"/>
    </row>
    <row r="1845" customFormat="false" ht="15.75" hidden="false" customHeight="false" outlineLevel="0" collapsed="false">
      <c r="B1845" s="1012"/>
      <c r="C1845" s="1016" t="n">
        <v>5206</v>
      </c>
      <c r="D1845" s="1017" t="s">
        <v>684</v>
      </c>
      <c r="E1845" s="757" t="n">
        <f aca="false">F1845+G1845+H1845</f>
        <v>0</v>
      </c>
      <c r="F1845" s="807"/>
      <c r="G1845" s="761"/>
      <c r="H1845" s="1466"/>
      <c r="I1845" s="807"/>
      <c r="J1845" s="761"/>
      <c r="K1845" s="1466"/>
      <c r="L1845" s="757" t="n">
        <f aca="false">I1845+J1845+K1845</f>
        <v>0</v>
      </c>
      <c r="M1845" s="1463" t="str">
        <f aca="false">(IF($E1845&lt;&gt;0,$M$2,IF($L1845&lt;&gt;0,$M$2,"")))</f>
        <v/>
      </c>
      <c r="N1845" s="1073"/>
    </row>
    <row r="1846" customFormat="false" ht="15.75" hidden="false" customHeight="false" outlineLevel="0" collapsed="false">
      <c r="B1846" s="1012"/>
      <c r="C1846" s="1018" t="n">
        <v>5219</v>
      </c>
      <c r="D1846" s="1019" t="s">
        <v>685</v>
      </c>
      <c r="E1846" s="778" t="n">
        <f aca="false">F1846+G1846+H1846</f>
        <v>0</v>
      </c>
      <c r="F1846" s="814"/>
      <c r="G1846" s="815"/>
      <c r="H1846" s="1465"/>
      <c r="I1846" s="814"/>
      <c r="J1846" s="815"/>
      <c r="K1846" s="1465"/>
      <c r="L1846" s="778" t="n">
        <f aca="false">I1846+J1846+K1846</f>
        <v>0</v>
      </c>
      <c r="M1846" s="1463" t="str">
        <f aca="false">(IF($E1846&lt;&gt;0,$M$2,IF($L1846&lt;&gt;0,$M$2,"")))</f>
        <v/>
      </c>
      <c r="N1846" s="1073"/>
    </row>
    <row r="1847" customFormat="false" ht="15.75" hidden="false" customHeight="false" outlineLevel="0" collapsed="false">
      <c r="B1847" s="1009" t="n">
        <v>5300</v>
      </c>
      <c r="C1847" s="1010" t="s">
        <v>686</v>
      </c>
      <c r="D1847" s="1010"/>
      <c r="E1847" s="950" t="n">
        <f aca="false">SUM(E1848:E1849)</f>
        <v>0</v>
      </c>
      <c r="F1847" s="917" t="n">
        <f aca="false">SUM(F1848:F1849)</f>
        <v>0</v>
      </c>
      <c r="G1847" s="918" t="n">
        <f aca="false">SUM(G1848:G1849)</f>
        <v>0</v>
      </c>
      <c r="H1847" s="570" t="n">
        <f aca="false">SUM(H1848:H1849)</f>
        <v>0</v>
      </c>
      <c r="I1847" s="917" t="n">
        <f aca="false">SUM(I1848:I1849)</f>
        <v>0</v>
      </c>
      <c r="J1847" s="918" t="n">
        <f aca="false">SUM(J1848:J1849)</f>
        <v>0</v>
      </c>
      <c r="K1847" s="570" t="n">
        <f aca="false">SUM(K1848:K1849)</f>
        <v>0</v>
      </c>
      <c r="L1847" s="950" t="n">
        <f aca="false">SUM(L1848:L1849)</f>
        <v>0</v>
      </c>
      <c r="M1847" s="1463" t="str">
        <f aca="false">(IF($E1847&lt;&gt;0,$M$2,IF($L1847&lt;&gt;0,$M$2,"")))</f>
        <v/>
      </c>
      <c r="N1847" s="1073"/>
    </row>
    <row r="1848" customFormat="false" ht="15.75" hidden="false" customHeight="false" outlineLevel="0" collapsed="false">
      <c r="B1848" s="1012"/>
      <c r="C1848" s="1013" t="n">
        <v>5301</v>
      </c>
      <c r="D1848" s="1014" t="s">
        <v>687</v>
      </c>
      <c r="E1848" s="750" t="n">
        <f aca="false">F1848+G1848+H1848</f>
        <v>0</v>
      </c>
      <c r="F1848" s="818"/>
      <c r="G1848" s="806"/>
      <c r="H1848" s="1464"/>
      <c r="I1848" s="818"/>
      <c r="J1848" s="806"/>
      <c r="K1848" s="1464"/>
      <c r="L1848" s="750" t="n">
        <f aca="false">I1848+J1848+K1848</f>
        <v>0</v>
      </c>
      <c r="M1848" s="1463" t="str">
        <f aca="false">(IF($E1848&lt;&gt;0,$M$2,IF($L1848&lt;&gt;0,$M$2,"")))</f>
        <v/>
      </c>
      <c r="N1848" s="1073"/>
    </row>
    <row r="1849" customFormat="false" ht="15.75" hidden="false" customHeight="false" outlineLevel="0" collapsed="false">
      <c r="B1849" s="1012"/>
      <c r="C1849" s="1018" t="n">
        <v>5309</v>
      </c>
      <c r="D1849" s="1019" t="s">
        <v>688</v>
      </c>
      <c r="E1849" s="778" t="n">
        <f aca="false">F1849+G1849+H1849</f>
        <v>0</v>
      </c>
      <c r="F1849" s="814"/>
      <c r="G1849" s="815"/>
      <c r="H1849" s="1465"/>
      <c r="I1849" s="814"/>
      <c r="J1849" s="815"/>
      <c r="K1849" s="1465"/>
      <c r="L1849" s="778" t="n">
        <f aca="false">I1849+J1849+K1849</f>
        <v>0</v>
      </c>
      <c r="M1849" s="1463" t="str">
        <f aca="false">(IF($E1849&lt;&gt;0,$M$2,IF($L1849&lt;&gt;0,$M$2,"")))</f>
        <v/>
      </c>
      <c r="N1849" s="1073"/>
    </row>
    <row r="1850" customFormat="false" ht="15.75" hidden="false" customHeight="false" outlineLevel="0" collapsed="false">
      <c r="B1850" s="1009" t="n">
        <v>5400</v>
      </c>
      <c r="C1850" s="1010" t="s">
        <v>689</v>
      </c>
      <c r="D1850" s="1010"/>
      <c r="E1850" s="950" t="n">
        <f aca="false">F1850+G1850+H1850</f>
        <v>0</v>
      </c>
      <c r="F1850" s="1467"/>
      <c r="G1850" s="1468"/>
      <c r="H1850" s="1469"/>
      <c r="I1850" s="1467"/>
      <c r="J1850" s="1468"/>
      <c r="K1850" s="1469"/>
      <c r="L1850" s="950" t="n">
        <f aca="false">I1850+J1850+K1850</f>
        <v>0</v>
      </c>
      <c r="M1850" s="1463" t="str">
        <f aca="false">(IF($E1850&lt;&gt;0,$M$2,IF($L1850&lt;&gt;0,$M$2,"")))</f>
        <v/>
      </c>
      <c r="N1850" s="1073"/>
    </row>
    <row r="1851" customFormat="false" ht="15.75" hidden="false" customHeight="false" outlineLevel="0" collapsed="false">
      <c r="B1851" s="914" t="n">
        <v>5500</v>
      </c>
      <c r="C1851" s="979" t="s">
        <v>690</v>
      </c>
      <c r="D1851" s="979"/>
      <c r="E1851" s="950" t="n">
        <f aca="false">SUM(E1852:E1855)</f>
        <v>0</v>
      </c>
      <c r="F1851" s="917" t="n">
        <f aca="false">SUM(F1852:F1855)</f>
        <v>0</v>
      </c>
      <c r="G1851" s="918" t="n">
        <f aca="false">SUM(G1852:G1855)</f>
        <v>0</v>
      </c>
      <c r="H1851" s="570" t="n">
        <f aca="false">SUM(H1852:H1855)</f>
        <v>0</v>
      </c>
      <c r="I1851" s="917" t="n">
        <f aca="false">SUM(I1852:I1855)</f>
        <v>0</v>
      </c>
      <c r="J1851" s="918" t="n">
        <f aca="false">SUM(J1852:J1855)</f>
        <v>0</v>
      </c>
      <c r="K1851" s="570" t="n">
        <f aca="false">SUM(K1852:K1855)</f>
        <v>0</v>
      </c>
      <c r="L1851" s="950" t="n">
        <f aca="false">SUM(L1852:L1855)</f>
        <v>0</v>
      </c>
      <c r="M1851" s="1463" t="str">
        <f aca="false">(IF($E1851&lt;&gt;0,$M$2,IF($L1851&lt;&gt;0,$M$2,"")))</f>
        <v/>
      </c>
      <c r="N1851" s="1073"/>
    </row>
    <row r="1852" customFormat="false" ht="15.75" hidden="false" customHeight="false" outlineLevel="0" collapsed="false">
      <c r="B1852" s="1005"/>
      <c r="C1852" s="921" t="n">
        <v>5501</v>
      </c>
      <c r="D1852" s="951" t="s">
        <v>691</v>
      </c>
      <c r="E1852" s="750" t="n">
        <f aca="false">F1852+G1852+H1852</f>
        <v>0</v>
      </c>
      <c r="F1852" s="818"/>
      <c r="G1852" s="806"/>
      <c r="H1852" s="1464"/>
      <c r="I1852" s="818"/>
      <c r="J1852" s="806"/>
      <c r="K1852" s="1464"/>
      <c r="L1852" s="750" t="n">
        <f aca="false">I1852+J1852+K1852</f>
        <v>0</v>
      </c>
      <c r="M1852" s="1463" t="str">
        <f aca="false">(IF($E1852&lt;&gt;0,$M$2,IF($L1852&lt;&gt;0,$M$2,"")))</f>
        <v/>
      </c>
      <c r="N1852" s="1073"/>
    </row>
    <row r="1853" customFormat="false" ht="15.75" hidden="false" customHeight="false" outlineLevel="0" collapsed="false">
      <c r="B1853" s="1005"/>
      <c r="C1853" s="934" t="n">
        <v>5502</v>
      </c>
      <c r="D1853" s="935" t="s">
        <v>692</v>
      </c>
      <c r="E1853" s="757" t="n">
        <f aca="false">F1853+G1853+H1853</f>
        <v>0</v>
      </c>
      <c r="F1853" s="807"/>
      <c r="G1853" s="761"/>
      <c r="H1853" s="1466"/>
      <c r="I1853" s="807"/>
      <c r="J1853" s="761"/>
      <c r="K1853" s="1466"/>
      <c r="L1853" s="757" t="n">
        <f aca="false">I1853+J1853+K1853</f>
        <v>0</v>
      </c>
      <c r="M1853" s="1463" t="str">
        <f aca="false">(IF($E1853&lt;&gt;0,$M$2,IF($L1853&lt;&gt;0,$M$2,"")))</f>
        <v/>
      </c>
      <c r="N1853" s="1073"/>
    </row>
    <row r="1854" customFormat="false" ht="15.75" hidden="false" customHeight="false" outlineLevel="0" collapsed="false">
      <c r="B1854" s="1005"/>
      <c r="C1854" s="934" t="n">
        <v>5503</v>
      </c>
      <c r="D1854" s="1006" t="s">
        <v>693</v>
      </c>
      <c r="E1854" s="757" t="n">
        <f aca="false">F1854+G1854+H1854</f>
        <v>0</v>
      </c>
      <c r="F1854" s="807"/>
      <c r="G1854" s="761"/>
      <c r="H1854" s="1466"/>
      <c r="I1854" s="807"/>
      <c r="J1854" s="761"/>
      <c r="K1854" s="1466"/>
      <c r="L1854" s="757" t="n">
        <f aca="false">I1854+J1854+K1854</f>
        <v>0</v>
      </c>
      <c r="M1854" s="1463" t="str">
        <f aca="false">(IF($E1854&lt;&gt;0,$M$2,IF($L1854&lt;&gt;0,$M$2,"")))</f>
        <v/>
      </c>
      <c r="N1854" s="1073"/>
    </row>
    <row r="1855" customFormat="false" ht="15.75" hidden="false" customHeight="false" outlineLevel="0" collapsed="false">
      <c r="B1855" s="1005"/>
      <c r="C1855" s="926" t="n">
        <v>5504</v>
      </c>
      <c r="D1855" s="978" t="s">
        <v>694</v>
      </c>
      <c r="E1855" s="778" t="n">
        <f aca="false">F1855+G1855+H1855</f>
        <v>0</v>
      </c>
      <c r="F1855" s="814"/>
      <c r="G1855" s="815"/>
      <c r="H1855" s="1465"/>
      <c r="I1855" s="814"/>
      <c r="J1855" s="815"/>
      <c r="K1855" s="1465"/>
      <c r="L1855" s="778" t="n">
        <f aca="false">I1855+J1855+K1855</f>
        <v>0</v>
      </c>
      <c r="M1855" s="1463" t="str">
        <f aca="false">(IF($E1855&lt;&gt;0,$M$2,IF($L1855&lt;&gt;0,$M$2,"")))</f>
        <v/>
      </c>
      <c r="N1855" s="1073"/>
    </row>
    <row r="1856" customFormat="false" ht="15.75" hidden="false" customHeight="true" outlineLevel="0" collapsed="false">
      <c r="B1856" s="1009" t="n">
        <v>5700</v>
      </c>
      <c r="C1856" s="1020" t="s">
        <v>695</v>
      </c>
      <c r="D1856" s="1020"/>
      <c r="E1856" s="950" t="n">
        <f aca="false">SUM(E1857:E1859)</f>
        <v>0</v>
      </c>
      <c r="F1856" s="917" t="n">
        <f aca="false">SUM(F1857:F1859)</f>
        <v>0</v>
      </c>
      <c r="G1856" s="918" t="n">
        <f aca="false">SUM(G1857:G1859)</f>
        <v>0</v>
      </c>
      <c r="H1856" s="570" t="n">
        <f aca="false">SUM(H1857:H1859)</f>
        <v>0</v>
      </c>
      <c r="I1856" s="917" t="n">
        <f aca="false">SUM(I1857:I1859)</f>
        <v>0</v>
      </c>
      <c r="J1856" s="918" t="n">
        <f aca="false">SUM(J1857:J1859)</f>
        <v>0</v>
      </c>
      <c r="K1856" s="570" t="n">
        <f aca="false">SUM(K1857:K1859)</f>
        <v>0</v>
      </c>
      <c r="L1856" s="950" t="n">
        <f aca="false">SUM(L1857:L1859)</f>
        <v>0</v>
      </c>
      <c r="M1856" s="1463" t="str">
        <f aca="false">(IF($E1856&lt;&gt;0,$M$2,IF($L1856&lt;&gt;0,$M$2,"")))</f>
        <v/>
      </c>
      <c r="N1856" s="1073"/>
    </row>
    <row r="1857" customFormat="false" ht="15.75" hidden="false" customHeight="false" outlineLevel="0" collapsed="false">
      <c r="B1857" s="1012"/>
      <c r="C1857" s="1013" t="n">
        <v>5701</v>
      </c>
      <c r="D1857" s="1014" t="s">
        <v>696</v>
      </c>
      <c r="E1857" s="750" t="n">
        <f aca="false">F1857+G1857+H1857</f>
        <v>0</v>
      </c>
      <c r="F1857" s="802" t="n">
        <v>0</v>
      </c>
      <c r="G1857" s="802" t="n">
        <v>0</v>
      </c>
      <c r="H1857" s="802" t="n">
        <v>0</v>
      </c>
      <c r="I1857" s="802" t="n">
        <v>0</v>
      </c>
      <c r="J1857" s="802" t="n">
        <v>0</v>
      </c>
      <c r="K1857" s="802" t="n">
        <v>0</v>
      </c>
      <c r="L1857" s="750" t="n">
        <f aca="false">I1857+J1857+K1857</f>
        <v>0</v>
      </c>
      <c r="M1857" s="1463" t="str">
        <f aca="false">(IF($E1857&lt;&gt;0,$M$2,IF($L1857&lt;&gt;0,$M$2,"")))</f>
        <v/>
      </c>
      <c r="N1857" s="1073"/>
    </row>
    <row r="1858" customFormat="false" ht="15.75" hidden="false" customHeight="false" outlineLevel="0" collapsed="false">
      <c r="B1858" s="1012"/>
      <c r="C1858" s="1021" t="n">
        <v>5702</v>
      </c>
      <c r="D1858" s="1022" t="s">
        <v>697</v>
      </c>
      <c r="E1858" s="766" t="n">
        <f aca="false">F1858+G1858+H1858</f>
        <v>0</v>
      </c>
      <c r="F1858" s="802" t="n">
        <v>0</v>
      </c>
      <c r="G1858" s="802" t="n">
        <v>0</v>
      </c>
      <c r="H1858" s="802" t="n">
        <v>0</v>
      </c>
      <c r="I1858" s="802" t="n">
        <v>0</v>
      </c>
      <c r="J1858" s="802" t="n">
        <v>0</v>
      </c>
      <c r="K1858" s="802" t="n">
        <v>0</v>
      </c>
      <c r="L1858" s="766" t="n">
        <f aca="false">I1858+J1858+K1858</f>
        <v>0</v>
      </c>
      <c r="M1858" s="1463" t="str">
        <f aca="false">(IF($E1858&lt;&gt;0,$M$2,IF($L1858&lt;&gt;0,$M$2,"")))</f>
        <v/>
      </c>
      <c r="N1858" s="1073"/>
    </row>
    <row r="1859" customFormat="false" ht="15.75" hidden="false" customHeight="false" outlineLevel="0" collapsed="false">
      <c r="B1859" s="933"/>
      <c r="C1859" s="1023" t="n">
        <v>4071</v>
      </c>
      <c r="D1859" s="1024" t="s">
        <v>698</v>
      </c>
      <c r="E1859" s="1025" t="n">
        <f aca="false">F1859+G1859+H1859</f>
        <v>0</v>
      </c>
      <c r="F1859" s="802" t="n">
        <v>0</v>
      </c>
      <c r="G1859" s="802" t="n">
        <v>0</v>
      </c>
      <c r="H1859" s="802" t="n">
        <v>0</v>
      </c>
      <c r="I1859" s="802" t="n">
        <v>0</v>
      </c>
      <c r="J1859" s="802" t="n">
        <v>0</v>
      </c>
      <c r="K1859" s="802" t="n">
        <v>0</v>
      </c>
      <c r="L1859" s="1025" t="n">
        <f aca="false">I1859+J1859+K1859</f>
        <v>0</v>
      </c>
      <c r="M1859" s="1463" t="str">
        <f aca="false">(IF($E1859&lt;&gt;0,$M$2,IF($L1859&lt;&gt;0,$M$2,"")))</f>
        <v/>
      </c>
      <c r="N1859" s="1073"/>
    </row>
    <row r="1860" customFormat="false" ht="15.75" hidden="false" customHeight="false" outlineLevel="0" collapsed="false">
      <c r="B1860" s="1284"/>
      <c r="C1860" s="1032" t="s">
        <v>699</v>
      </c>
      <c r="D1860" s="1032"/>
      <c r="E1860" s="1475"/>
      <c r="F1860" s="1475"/>
      <c r="G1860" s="1475"/>
      <c r="H1860" s="1475"/>
      <c r="I1860" s="1475"/>
      <c r="J1860" s="1475"/>
      <c r="K1860" s="1475"/>
      <c r="L1860" s="1476"/>
      <c r="M1860" s="1463" t="str">
        <f aca="false">(IF($E1860&lt;&gt;0,$M$2,IF($L1860&lt;&gt;0,$M$2,"")))</f>
        <v/>
      </c>
      <c r="N1860" s="1073"/>
    </row>
    <row r="1861" customFormat="false" ht="15.75" hidden="false" customHeight="false" outlineLevel="0" collapsed="false">
      <c r="B1861" s="1031" t="n">
        <v>98</v>
      </c>
      <c r="C1861" s="1032" t="s">
        <v>699</v>
      </c>
      <c r="D1861" s="1032"/>
      <c r="E1861" s="950" t="n">
        <f aca="false">F1861+G1861+H1861</f>
        <v>0</v>
      </c>
      <c r="F1861" s="1477"/>
      <c r="G1861" s="1478"/>
      <c r="H1861" s="1479"/>
      <c r="I1861" s="1207" t="n">
        <v>0</v>
      </c>
      <c r="J1861" s="1480" t="n">
        <v>0</v>
      </c>
      <c r="K1861" s="1182" t="n">
        <v>0</v>
      </c>
      <c r="L1861" s="950" t="n">
        <f aca="false">I1861+J1861+K1861</f>
        <v>0</v>
      </c>
      <c r="M1861" s="1463" t="str">
        <f aca="false">(IF($E1861&lt;&gt;0,$M$2,IF($L1861&lt;&gt;0,$M$2,"")))</f>
        <v/>
      </c>
      <c r="N1861" s="1073"/>
    </row>
    <row r="1862" customFormat="false" ht="15.75" hidden="false" customHeight="false" outlineLevel="0" collapsed="false">
      <c r="B1862" s="1481"/>
      <c r="C1862" s="1482"/>
      <c r="D1862" s="1483"/>
      <c r="E1862" s="911"/>
      <c r="F1862" s="911"/>
      <c r="G1862" s="911"/>
      <c r="H1862" s="911"/>
      <c r="I1862" s="911"/>
      <c r="J1862" s="911"/>
      <c r="K1862" s="911"/>
      <c r="L1862" s="912"/>
      <c r="M1862" s="1463" t="str">
        <f aca="false">(IF($E1862&lt;&gt;0,$M$2,IF($L1862&lt;&gt;0,$M$2,"")))</f>
        <v/>
      </c>
      <c r="N1862" s="1073"/>
    </row>
    <row r="1863" customFormat="false" ht="15.75" hidden="false" customHeight="false" outlineLevel="0" collapsed="false">
      <c r="B1863" s="1484"/>
      <c r="C1863" s="692"/>
      <c r="D1863" s="1485"/>
      <c r="E1863" s="862"/>
      <c r="F1863" s="862"/>
      <c r="G1863" s="862"/>
      <c r="H1863" s="862"/>
      <c r="I1863" s="862"/>
      <c r="J1863" s="862"/>
      <c r="K1863" s="862"/>
      <c r="L1863" s="1039"/>
      <c r="M1863" s="1463" t="str">
        <f aca="false">(IF($E1863&lt;&gt;0,$M$2,IF($L1863&lt;&gt;0,$M$2,"")))</f>
        <v/>
      </c>
      <c r="N1863" s="1073"/>
    </row>
    <row r="1864" customFormat="false" ht="15.75" hidden="false" customHeight="false" outlineLevel="0" collapsed="false">
      <c r="B1864" s="1484"/>
      <c r="C1864" s="692"/>
      <c r="D1864" s="1485"/>
      <c r="E1864" s="862"/>
      <c r="F1864" s="862"/>
      <c r="G1864" s="862"/>
      <c r="H1864" s="862"/>
      <c r="I1864" s="862"/>
      <c r="J1864" s="862"/>
      <c r="K1864" s="862"/>
      <c r="L1864" s="1039"/>
      <c r="M1864" s="1463" t="str">
        <f aca="false">(IF($E1864&lt;&gt;0,$M$2,IF($L1864&lt;&gt;0,$M$2,"")))</f>
        <v/>
      </c>
      <c r="N1864" s="1073"/>
    </row>
    <row r="1865" customFormat="false" ht="15.75" hidden="false" customHeight="false" outlineLevel="0" collapsed="false">
      <c r="B1865" s="1486"/>
      <c r="C1865" s="1043" t="s">
        <v>580</v>
      </c>
      <c r="D1865" s="1487" t="n">
        <f aca="false">+B1865</f>
        <v>0</v>
      </c>
      <c r="E1865" s="1045" t="n">
        <f aca="false">SUM(E1749,E1752,E1758,E1766,E1767,E1785,E1789,E1795,E1798,E1799,E1800,E1801,E1802,E1811,E1818,E1819,E1820,E1821,E1828,E1832,E1833,E1834,E1835,E1838,E1839,E1847,E1850,E1851,E1856)+E1861</f>
        <v>25161</v>
      </c>
      <c r="F1865" s="1046" t="n">
        <f aca="false">SUM(F1749,F1752,F1758,F1766,F1767,F1785,F1789,F1795,F1798,F1799,F1800,F1801,F1802,F1811,F1818,F1819,F1820,F1821,F1828,F1832,F1833,F1834,F1835,F1838,F1839,F1847,F1850,F1851,F1856)+F1861</f>
        <v>25161</v>
      </c>
      <c r="G1865" s="1047" t="n">
        <f aca="false">SUM(G1749,G1752,G1758,G1766,G1767,G1785,G1789,G1795,G1798,G1799,G1800,G1801,G1802,G1811,G1818,G1819,G1820,G1821,G1828,G1832,G1833,G1834,G1835,G1838,G1839,G1847,G1850,G1851,G1856)+G1861</f>
        <v>0</v>
      </c>
      <c r="H1865" s="1048" t="n">
        <f aca="false">SUM(H1749,H1752,H1758,H1766,H1767,H1785,H1789,H1795,H1798,H1799,H1800,H1801,H1802,H1811,H1818,H1819,H1820,H1821,H1828,H1832,H1833,H1834,H1835,H1838,H1839,H1847,H1850,H1851,H1856)+H1861</f>
        <v>0</v>
      </c>
      <c r="I1865" s="1046" t="n">
        <f aca="false">SUM(I1749,I1752,I1758,I1766,I1767,I1785,I1789,I1795,I1798,I1799,I1800,I1801,I1802,I1811,I1818,I1819,I1820,I1821,I1828,I1832,I1833,I1834,I1835,I1838,I1839,I1847,I1850,I1851,I1856)+I1861</f>
        <v>31216</v>
      </c>
      <c r="J1865" s="1047" t="n">
        <f aca="false">SUM(J1749,J1752,J1758,J1766,J1767,J1785,J1789,J1795,J1798,J1799,J1800,J1801,J1802,J1811,J1818,J1819,J1820,J1821,J1828,J1832,J1833,J1834,J1835,J1838,J1839,J1847,J1850,J1851,J1856)+J1861</f>
        <v>0</v>
      </c>
      <c r="K1865" s="1048" t="n">
        <f aca="false">SUM(K1749,K1752,K1758,K1766,K1767,K1785,K1789,K1795,K1798,K1799,K1800,K1801,K1802,K1811,K1818,K1819,K1820,K1821,K1828,K1832,K1833,K1834,K1835,K1838,K1839,K1847,K1850,K1851,K1856)+K1861</f>
        <v>0</v>
      </c>
      <c r="L1865" s="1045" t="n">
        <f aca="false">SUM(L1749,L1752,L1758,L1766,L1767,L1785,L1789,L1795,L1798,L1799,L1800,L1801,L1802,L1811,L1818,L1819,L1820,L1821,L1828,L1832,L1833,L1834,L1835,L1838,L1839,L1847,L1850,L1851,L1856)+L1861</f>
        <v>31216</v>
      </c>
      <c r="M1865" s="1463" t="n">
        <f aca="false">(IF($E1865&lt;&gt;0,$M$2,IF($L1865&lt;&gt;0,$M$2,"")))</f>
        <v>1</v>
      </c>
      <c r="N1865" s="1488" t="str">
        <f aca="false">LEFT(C1746,1)</f>
        <v>3</v>
      </c>
    </row>
    <row r="1866" customFormat="false" ht="15.75" hidden="false" customHeight="false" outlineLevel="0" collapsed="false">
      <c r="B1866" s="1489" t="s">
        <v>937</v>
      </c>
      <c r="C1866" s="1490"/>
      <c r="L1866" s="1086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491"/>
      <c r="C1867" s="1491"/>
      <c r="D1867" s="1492"/>
      <c r="E1867" s="1491"/>
      <c r="F1867" s="1491"/>
      <c r="G1867" s="1491"/>
      <c r="H1867" s="1491"/>
      <c r="I1867" s="1491"/>
      <c r="J1867" s="1491"/>
      <c r="K1867" s="1491"/>
      <c r="L1867" s="1493"/>
      <c r="M1867" s="679" t="n">
        <f aca="false">(IF($E1865&lt;&gt;0,$M$2,IF($L1865&lt;&gt;0,$M$2,"")))</f>
        <v>1</v>
      </c>
    </row>
    <row r="1868" customFormat="false" ht="18.75" hidden="false" customHeight="false" outlineLevel="0" collapsed="false">
      <c r="B1868" s="1494"/>
      <c r="C1868" s="1494"/>
      <c r="D1868" s="1494"/>
      <c r="E1868" s="1494"/>
      <c r="F1868" s="1494"/>
      <c r="G1868" s="1494"/>
      <c r="H1868" s="1494"/>
      <c r="I1868" s="1494"/>
      <c r="J1868" s="1494"/>
      <c r="K1868" s="1494"/>
      <c r="L1868" s="1495"/>
      <c r="M1868" s="1496" t="str">
        <f aca="false">(IF(E1863&lt;&gt;0,$G$2,IF(L1863&lt;&gt;0,$G$2,"")))</f>
        <v/>
      </c>
    </row>
    <row r="1869" customFormat="false" ht="18.75" hidden="false" customHeight="false" outlineLevel="0" collapsed="false">
      <c r="B1869" s="1494"/>
      <c r="C1869" s="1494"/>
      <c r="D1869" s="1494"/>
      <c r="E1869" s="1494"/>
      <c r="F1869" s="1494"/>
      <c r="G1869" s="1494"/>
      <c r="H1869" s="1494"/>
      <c r="I1869" s="1494"/>
      <c r="J1869" s="1494"/>
      <c r="K1869" s="1494"/>
      <c r="L1869" s="1495"/>
      <c r="M1869" s="1496" t="str">
        <f aca="false">(IF(E1864&lt;&gt;0,$G$2,IF(L1864&lt;&gt;0,$G$2,"")))</f>
        <v/>
      </c>
    </row>
    <row r="1870" customFormat="false" ht="15.75" hidden="false" customHeight="false" outlineLevel="0" collapsed="false">
      <c r="B1870" s="1086"/>
      <c r="C1870" s="1086"/>
      <c r="D1870" s="1221"/>
      <c r="E1870" s="1432"/>
      <c r="F1870" s="1432"/>
      <c r="G1870" s="1432"/>
      <c r="H1870" s="1432"/>
      <c r="I1870" s="1432"/>
      <c r="J1870" s="1432"/>
      <c r="K1870" s="1432"/>
      <c r="L1870" s="1432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86"/>
      <c r="C1871" s="1433"/>
      <c r="D1871" s="1434"/>
      <c r="E1871" s="1432"/>
      <c r="F1871" s="1432"/>
      <c r="G1871" s="1432"/>
      <c r="H1871" s="1432"/>
      <c r="I1871" s="1432"/>
      <c r="J1871" s="1432"/>
      <c r="K1871" s="1432"/>
      <c r="L1871" s="1432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57" t="str">
        <f aca="false">$B$7</f>
        <v>ОТЧЕТНИ ДАННИ ПО ЕБК ЗА ИЗПЪЛНЕНИЕТО НА БЮДЖЕТА</v>
      </c>
      <c r="C1872" s="1257"/>
      <c r="D1872" s="1257"/>
      <c r="E1872" s="884"/>
      <c r="F1872" s="884"/>
      <c r="G1872" s="868"/>
      <c r="H1872" s="868"/>
      <c r="I1872" s="868"/>
      <c r="J1872" s="868"/>
      <c r="K1872" s="868"/>
      <c r="L1872" s="868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41"/>
      <c r="D1873" s="1050"/>
      <c r="E1873" s="398" t="s">
        <v>407</v>
      </c>
      <c r="F1873" s="398" t="s">
        <v>408</v>
      </c>
      <c r="G1873" s="868"/>
      <c r="H1873" s="1435" t="s">
        <v>927</v>
      </c>
      <c r="I1873" s="1436"/>
      <c r="J1873" s="1437"/>
      <c r="K1873" s="868"/>
      <c r="L1873" s="868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72" t="str">
        <f aca="false">$B$9</f>
        <v>Хитрино</v>
      </c>
      <c r="C1874" s="872"/>
      <c r="D1874" s="872"/>
      <c r="E1874" s="698" t="n">
        <f aca="false">$E$9</f>
        <v>43101</v>
      </c>
      <c r="F1874" s="873" t="n">
        <f aca="false">$F$9</f>
        <v>43190</v>
      </c>
      <c r="G1874" s="868"/>
      <c r="H1874" s="868"/>
      <c r="I1874" s="868"/>
      <c r="J1874" s="868"/>
      <c r="K1874" s="868"/>
      <c r="L1874" s="868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74"/>
      <c r="E1875" s="868"/>
      <c r="F1875" s="868"/>
      <c r="G1875" s="868"/>
      <c r="H1875" s="868"/>
      <c r="I1875" s="868"/>
      <c r="J1875" s="868"/>
      <c r="K1875" s="868"/>
      <c r="L1875" s="868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74"/>
      <c r="E1876" s="868"/>
      <c r="F1876" s="868"/>
      <c r="G1876" s="868"/>
      <c r="H1876" s="868"/>
      <c r="I1876" s="868"/>
      <c r="J1876" s="868"/>
      <c r="K1876" s="868"/>
      <c r="L1876" s="868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38" t="str">
        <f aca="false">$B$12</f>
        <v>Хитрино</v>
      </c>
      <c r="C1877" s="1438"/>
      <c r="D1877" s="1438"/>
      <c r="E1877" s="1084" t="s">
        <v>583</v>
      </c>
      <c r="F1877" s="1439" t="str">
        <f aca="false">$F$12</f>
        <v>7709</v>
      </c>
      <c r="G1877" s="868"/>
      <c r="H1877" s="868"/>
      <c r="I1877" s="868"/>
      <c r="J1877" s="868"/>
      <c r="K1877" s="868"/>
      <c r="L1877" s="868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74"/>
      <c r="E1878" s="884"/>
      <c r="F1878" s="884"/>
      <c r="G1878" s="868"/>
      <c r="H1878" s="868"/>
      <c r="I1878" s="868"/>
      <c r="J1878" s="868"/>
      <c r="K1878" s="868"/>
      <c r="L1878" s="868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78"/>
      <c r="C1879" s="868"/>
      <c r="D1879" s="879" t="s">
        <v>414</v>
      </c>
      <c r="E1879" s="880" t="n">
        <f aca="false">$E$15</f>
        <v>0</v>
      </c>
      <c r="F1879" s="1089" t="str">
        <f aca="false">$F$15</f>
        <v>БЮДЖЕТ</v>
      </c>
      <c r="G1879" s="862"/>
      <c r="H1879" s="862"/>
      <c r="I1879" s="862"/>
      <c r="J1879" s="862"/>
      <c r="K1879" s="862"/>
      <c r="L1879" s="862"/>
      <c r="M1879" s="679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41"/>
      <c r="D1880" s="1050"/>
      <c r="E1880" s="868"/>
      <c r="F1880" s="868"/>
      <c r="G1880" s="868"/>
      <c r="H1880" s="868"/>
      <c r="I1880" s="868"/>
      <c r="J1880" s="868"/>
      <c r="K1880" s="868"/>
      <c r="L1880" s="887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888"/>
      <c r="C1881" s="889"/>
      <c r="D1881" s="890" t="s">
        <v>928</v>
      </c>
      <c r="E1881" s="721" t="s">
        <v>929</v>
      </c>
      <c r="F1881" s="721"/>
      <c r="G1881" s="721"/>
      <c r="H1881" s="721"/>
      <c r="I1881" s="891" t="s">
        <v>930</v>
      </c>
      <c r="J1881" s="891"/>
      <c r="K1881" s="891"/>
      <c r="L1881" s="891"/>
      <c r="M1881" s="679" t="n">
        <f aca="false">(IF($E2004&lt;&gt;0,$M$2,IF($L2004&lt;&gt;0,$M$2,"")))</f>
        <v>1</v>
      </c>
    </row>
    <row r="1882" customFormat="false" ht="56.25" hidden="false" customHeight="false" outlineLevel="0" collapsed="false">
      <c r="B1882" s="892" t="s">
        <v>243</v>
      </c>
      <c r="C1882" s="893" t="s">
        <v>420</v>
      </c>
      <c r="D1882" s="894" t="s">
        <v>931</v>
      </c>
      <c r="E1882" s="1269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895" t="str">
        <f aca="false">$I$20</f>
        <v>държавни дейности -ОТЧЕТ</v>
      </c>
      <c r="J1882" s="896" t="str">
        <f aca="false">$J$20</f>
        <v>местни дейности - ОТЧЕТ</v>
      </c>
      <c r="K1882" s="897" t="str">
        <f aca="false">$K$20</f>
        <v>дофинансиране - ОТЧЕТ</v>
      </c>
      <c r="L1882" s="1440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00"/>
      <c r="C1883" s="901"/>
      <c r="D1883" s="902" t="s">
        <v>588</v>
      </c>
      <c r="E1883" s="1441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03" t="str">
        <f aca="false">$I$21</f>
        <v>(5)</v>
      </c>
      <c r="J1883" s="904" t="str">
        <f aca="false">$J$21</f>
        <v>(6)</v>
      </c>
      <c r="K1883" s="905" t="str">
        <f aca="false">$K$21</f>
        <v>(7)</v>
      </c>
      <c r="L1883" s="906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42"/>
      <c r="C1884" s="1443" t="e">
        <f aca="false">VLOOKUP(D1884,OP_LIST2,2,FALSE())</f>
        <v>#N/A</v>
      </c>
      <c r="D1884" s="1444"/>
      <c r="E1884" s="1039"/>
      <c r="F1884" s="1445"/>
      <c r="G1884" s="1446"/>
      <c r="H1884" s="1447"/>
      <c r="I1884" s="1445"/>
      <c r="J1884" s="1446"/>
      <c r="K1884" s="1447"/>
      <c r="L1884" s="1448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49"/>
      <c r="C1885" s="1450" t="n">
        <f aca="false">VLOOKUP(D1886,EBK_DEIN2,2,FALSE())</f>
        <v>4437</v>
      </c>
      <c r="D1885" s="1444" t="s">
        <v>932</v>
      </c>
      <c r="E1885" s="1039"/>
      <c r="F1885" s="1451"/>
      <c r="G1885" s="1452"/>
      <c r="H1885" s="1453"/>
      <c r="I1885" s="1451"/>
      <c r="J1885" s="1452"/>
      <c r="K1885" s="1453"/>
      <c r="L1885" s="1448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54"/>
      <c r="C1886" s="1455" t="n">
        <f aca="false">+C1885</f>
        <v>4437</v>
      </c>
      <c r="D1886" s="1456" t="s">
        <v>946</v>
      </c>
      <c r="E1886" s="1039"/>
      <c r="F1886" s="1451"/>
      <c r="G1886" s="1452"/>
      <c r="H1886" s="1453"/>
      <c r="I1886" s="1451"/>
      <c r="J1886" s="1452"/>
      <c r="K1886" s="1453"/>
      <c r="L1886" s="1448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57"/>
      <c r="C1887" s="1458"/>
      <c r="D1887" s="1459" t="s">
        <v>934</v>
      </c>
      <c r="E1887" s="1039"/>
      <c r="F1887" s="1460"/>
      <c r="G1887" s="1461"/>
      <c r="H1887" s="1462"/>
      <c r="I1887" s="1460"/>
      <c r="J1887" s="1461"/>
      <c r="K1887" s="1462"/>
      <c r="L1887" s="1448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14" t="n">
        <v>100</v>
      </c>
      <c r="C1888" s="915" t="s">
        <v>589</v>
      </c>
      <c r="D1888" s="915"/>
      <c r="E1888" s="916" t="n">
        <f aca="false">SUM(E1889:E1890)</f>
        <v>18862</v>
      </c>
      <c r="F1888" s="917" t="n">
        <f aca="false">SUM(F1889:F1890)</f>
        <v>18862</v>
      </c>
      <c r="G1888" s="918" t="n">
        <f aca="false">SUM(G1889:G1890)</f>
        <v>0</v>
      </c>
      <c r="H1888" s="570" t="n">
        <f aca="false">SUM(H1889:H1890)</f>
        <v>0</v>
      </c>
      <c r="I1888" s="917" t="n">
        <f aca="false">SUM(I1889:I1890)</f>
        <v>3516</v>
      </c>
      <c r="J1888" s="918" t="n">
        <f aca="false">SUM(J1889:J1890)</f>
        <v>0</v>
      </c>
      <c r="K1888" s="570" t="n">
        <f aca="false">SUM(K1889:K1890)</f>
        <v>0</v>
      </c>
      <c r="L1888" s="916" t="n">
        <f aca="false">SUM(L1889:L1890)</f>
        <v>3516</v>
      </c>
      <c r="M1888" s="1463" t="n">
        <f aca="false">(IF($E1888&lt;&gt;0,$M$2,IF($L1888&lt;&gt;0,$M$2,"")))</f>
        <v>1</v>
      </c>
      <c r="N1888" s="1073"/>
    </row>
    <row r="1889" customFormat="false" ht="15.75" hidden="false" customHeight="false" outlineLevel="0" collapsed="false">
      <c r="B1889" s="920"/>
      <c r="C1889" s="921" t="n">
        <v>101</v>
      </c>
      <c r="D1889" s="922" t="s">
        <v>590</v>
      </c>
      <c r="E1889" s="750" t="n">
        <f aca="false">F1889+G1889+H1889</f>
        <v>18862</v>
      </c>
      <c r="F1889" s="818" t="n">
        <v>18862</v>
      </c>
      <c r="G1889" s="806"/>
      <c r="H1889" s="1464"/>
      <c r="I1889" s="818" t="n">
        <v>3516</v>
      </c>
      <c r="J1889" s="806"/>
      <c r="K1889" s="1464"/>
      <c r="L1889" s="750" t="n">
        <f aca="false">I1889+J1889+K1889</f>
        <v>3516</v>
      </c>
      <c r="M1889" s="1463" t="n">
        <f aca="false">(IF($E1889&lt;&gt;0,$M$2,IF($L1889&lt;&gt;0,$M$2,"")))</f>
        <v>1</v>
      </c>
      <c r="N1889" s="1073"/>
    </row>
    <row r="1890" customFormat="false" ht="15.75" hidden="false" customHeight="false" outlineLevel="0" collapsed="false">
      <c r="B1890" s="920"/>
      <c r="C1890" s="926" t="n">
        <v>102</v>
      </c>
      <c r="D1890" s="927" t="s">
        <v>591</v>
      </c>
      <c r="E1890" s="778" t="n">
        <f aca="false">F1890+G1890+H1890</f>
        <v>0</v>
      </c>
      <c r="F1890" s="814"/>
      <c r="G1890" s="815"/>
      <c r="H1890" s="1465"/>
      <c r="I1890" s="814"/>
      <c r="J1890" s="815"/>
      <c r="K1890" s="1465"/>
      <c r="L1890" s="778" t="n">
        <f aca="false">I1890+J1890+K1890</f>
        <v>0</v>
      </c>
      <c r="M1890" s="1463" t="str">
        <f aca="false">(IF($E1890&lt;&gt;0,$M$2,IF($L1890&lt;&gt;0,$M$2,"")))</f>
        <v/>
      </c>
      <c r="N1890" s="1073"/>
    </row>
    <row r="1891" customFormat="false" ht="15.75" hidden="false" customHeight="false" outlineLevel="0" collapsed="false">
      <c r="B1891" s="914" t="n">
        <v>200</v>
      </c>
      <c r="C1891" s="931" t="s">
        <v>592</v>
      </c>
      <c r="D1891" s="931"/>
      <c r="E1891" s="916" t="n">
        <f aca="false">SUM(E1892:E1896)</f>
        <v>1004</v>
      </c>
      <c r="F1891" s="917" t="n">
        <f aca="false">SUM(F1892:F1896)</f>
        <v>1004</v>
      </c>
      <c r="G1891" s="918" t="n">
        <f aca="false">SUM(G1892:G1896)</f>
        <v>0</v>
      </c>
      <c r="H1891" s="570" t="n">
        <f aca="false">SUM(H1892:H1896)</f>
        <v>0</v>
      </c>
      <c r="I1891" s="917" t="n">
        <f aca="false">SUM(I1892:I1896)</f>
        <v>48</v>
      </c>
      <c r="J1891" s="918" t="n">
        <f aca="false">SUM(J1892:J1896)</f>
        <v>0</v>
      </c>
      <c r="K1891" s="570" t="n">
        <f aca="false">SUM(K1892:K1896)</f>
        <v>0</v>
      </c>
      <c r="L1891" s="916" t="n">
        <f aca="false">SUM(L1892:L1896)</f>
        <v>48</v>
      </c>
      <c r="M1891" s="1463" t="n">
        <f aca="false">(IF($E1891&lt;&gt;0,$M$2,IF($L1891&lt;&gt;0,$M$2,"")))</f>
        <v>1</v>
      </c>
      <c r="N1891" s="1073"/>
    </row>
    <row r="1892" customFormat="false" ht="15.75" hidden="false" customHeight="false" outlineLevel="0" collapsed="false">
      <c r="B1892" s="932"/>
      <c r="C1892" s="921" t="n">
        <v>201</v>
      </c>
      <c r="D1892" s="922" t="s">
        <v>593</v>
      </c>
      <c r="E1892" s="750" t="n">
        <f aca="false">F1892+G1892+H1892</f>
        <v>0</v>
      </c>
      <c r="F1892" s="818"/>
      <c r="G1892" s="806"/>
      <c r="H1892" s="1464"/>
      <c r="I1892" s="818"/>
      <c r="J1892" s="806"/>
      <c r="K1892" s="1464"/>
      <c r="L1892" s="750" t="n">
        <f aca="false">I1892+J1892+K1892</f>
        <v>0</v>
      </c>
      <c r="M1892" s="1463" t="str">
        <f aca="false">(IF($E1892&lt;&gt;0,$M$2,IF($L1892&lt;&gt;0,$M$2,"")))</f>
        <v/>
      </c>
      <c r="N1892" s="1073"/>
    </row>
    <row r="1893" customFormat="false" ht="15.75" hidden="false" customHeight="false" outlineLevel="0" collapsed="false">
      <c r="B1893" s="933"/>
      <c r="C1893" s="934" t="n">
        <v>202</v>
      </c>
      <c r="D1893" s="935" t="s">
        <v>594</v>
      </c>
      <c r="E1893" s="757" t="n">
        <f aca="false">F1893+G1893+H1893</f>
        <v>0</v>
      </c>
      <c r="F1893" s="807"/>
      <c r="G1893" s="761"/>
      <c r="H1893" s="1466"/>
      <c r="I1893" s="807"/>
      <c r="J1893" s="761"/>
      <c r="K1893" s="1466"/>
      <c r="L1893" s="757" t="n">
        <f aca="false">I1893+J1893+K1893</f>
        <v>0</v>
      </c>
      <c r="M1893" s="1463" t="str">
        <f aca="false">(IF($E1893&lt;&gt;0,$M$2,IF($L1893&lt;&gt;0,$M$2,"")))</f>
        <v/>
      </c>
      <c r="N1893" s="1073"/>
    </row>
    <row r="1894" customFormat="false" ht="31.5" hidden="false" customHeight="false" outlineLevel="0" collapsed="false">
      <c r="B1894" s="933"/>
      <c r="C1894" s="934" t="n">
        <v>205</v>
      </c>
      <c r="D1894" s="935" t="s">
        <v>595</v>
      </c>
      <c r="E1894" s="757" t="n">
        <f aca="false">F1894+G1894+H1894</f>
        <v>1004</v>
      </c>
      <c r="F1894" s="807" t="n">
        <v>1004</v>
      </c>
      <c r="G1894" s="761"/>
      <c r="H1894" s="1466"/>
      <c r="I1894" s="807" t="n">
        <v>48</v>
      </c>
      <c r="J1894" s="761"/>
      <c r="K1894" s="1466"/>
      <c r="L1894" s="757" t="n">
        <f aca="false">I1894+J1894+K1894</f>
        <v>48</v>
      </c>
      <c r="M1894" s="1463" t="n">
        <f aca="false">(IF($E1894&lt;&gt;0,$M$2,IF($L1894&lt;&gt;0,$M$2,"")))</f>
        <v>1</v>
      </c>
      <c r="N1894" s="1073"/>
    </row>
    <row r="1895" customFormat="false" ht="15.75" hidden="false" customHeight="false" outlineLevel="0" collapsed="false">
      <c r="B1895" s="933"/>
      <c r="C1895" s="934" t="n">
        <v>208</v>
      </c>
      <c r="D1895" s="939" t="s">
        <v>596</v>
      </c>
      <c r="E1895" s="757" t="n">
        <f aca="false">F1895+G1895+H1895</f>
        <v>0</v>
      </c>
      <c r="F1895" s="807"/>
      <c r="G1895" s="761"/>
      <c r="H1895" s="1466"/>
      <c r="I1895" s="807"/>
      <c r="J1895" s="761"/>
      <c r="K1895" s="1466"/>
      <c r="L1895" s="757" t="n">
        <f aca="false">I1895+J1895+K1895</f>
        <v>0</v>
      </c>
      <c r="M1895" s="1463" t="str">
        <f aca="false">(IF($E1895&lt;&gt;0,$M$2,IF($L1895&lt;&gt;0,$M$2,"")))</f>
        <v/>
      </c>
      <c r="N1895" s="1073"/>
    </row>
    <row r="1896" customFormat="false" ht="15.75" hidden="false" customHeight="false" outlineLevel="0" collapsed="false">
      <c r="B1896" s="932"/>
      <c r="C1896" s="926" t="n">
        <v>209</v>
      </c>
      <c r="D1896" s="940" t="s">
        <v>597</v>
      </c>
      <c r="E1896" s="778" t="n">
        <f aca="false">F1896+G1896+H1896</f>
        <v>0</v>
      </c>
      <c r="F1896" s="814"/>
      <c r="G1896" s="815"/>
      <c r="H1896" s="1465"/>
      <c r="I1896" s="814"/>
      <c r="J1896" s="815"/>
      <c r="K1896" s="1465"/>
      <c r="L1896" s="778" t="n">
        <f aca="false">I1896+J1896+K1896</f>
        <v>0</v>
      </c>
      <c r="M1896" s="1463" t="str">
        <f aca="false">(IF($E1896&lt;&gt;0,$M$2,IF($L1896&lt;&gt;0,$M$2,"")))</f>
        <v/>
      </c>
      <c r="N1896" s="1073"/>
    </row>
    <row r="1897" customFormat="false" ht="15.75" hidden="false" customHeight="false" outlineLevel="0" collapsed="false">
      <c r="B1897" s="914" t="n">
        <v>500</v>
      </c>
      <c r="C1897" s="931" t="s">
        <v>598</v>
      </c>
      <c r="D1897" s="931"/>
      <c r="E1897" s="916" t="n">
        <f aca="false">SUM(E1898:E1904)</f>
        <v>3390</v>
      </c>
      <c r="F1897" s="917" t="n">
        <f aca="false">SUM(F1898:F1904)</f>
        <v>3390</v>
      </c>
      <c r="G1897" s="918" t="n">
        <f aca="false">SUM(G1898:G1904)</f>
        <v>0</v>
      </c>
      <c r="H1897" s="570" t="n">
        <f aca="false">SUM(H1898:H1904)</f>
        <v>0</v>
      </c>
      <c r="I1897" s="917" t="n">
        <f aca="false">SUM(I1898:I1904)</f>
        <v>685</v>
      </c>
      <c r="J1897" s="918" t="n">
        <f aca="false">SUM(J1898:J1904)</f>
        <v>0</v>
      </c>
      <c r="K1897" s="570" t="n">
        <f aca="false">SUM(K1898:K1904)</f>
        <v>0</v>
      </c>
      <c r="L1897" s="916" t="n">
        <f aca="false">SUM(L1898:L1904)</f>
        <v>685</v>
      </c>
      <c r="M1897" s="1463" t="n">
        <f aca="false">(IF($E1897&lt;&gt;0,$M$2,IF($L1897&lt;&gt;0,$M$2,"")))</f>
        <v>1</v>
      </c>
      <c r="N1897" s="1073"/>
    </row>
    <row r="1898" customFormat="false" ht="15.75" hidden="false" customHeight="false" outlineLevel="0" collapsed="false">
      <c r="B1898" s="932"/>
      <c r="C1898" s="941" t="n">
        <v>551</v>
      </c>
      <c r="D1898" s="942" t="s">
        <v>599</v>
      </c>
      <c r="E1898" s="750" t="n">
        <f aca="false">F1898+G1898+H1898</f>
        <v>2135</v>
      </c>
      <c r="F1898" s="818" t="n">
        <v>2135</v>
      </c>
      <c r="G1898" s="806"/>
      <c r="H1898" s="1464"/>
      <c r="I1898" s="818" t="n">
        <v>448</v>
      </c>
      <c r="J1898" s="806"/>
      <c r="K1898" s="1464"/>
      <c r="L1898" s="750" t="n">
        <f aca="false">I1898+J1898+K1898</f>
        <v>448</v>
      </c>
      <c r="M1898" s="1463" t="n">
        <f aca="false">(IF($E1898&lt;&gt;0,$M$2,IF($L1898&lt;&gt;0,$M$2,"")))</f>
        <v>1</v>
      </c>
      <c r="N1898" s="1073"/>
    </row>
    <row r="1899" customFormat="false" ht="15.75" hidden="false" customHeight="false" outlineLevel="0" collapsed="false">
      <c r="B1899" s="932"/>
      <c r="C1899" s="943" t="n">
        <v>552</v>
      </c>
      <c r="D1899" s="944" t="s">
        <v>600</v>
      </c>
      <c r="E1899" s="757" t="n">
        <f aca="false">F1899+G1899+H1899</f>
        <v>0</v>
      </c>
      <c r="F1899" s="807"/>
      <c r="G1899" s="761"/>
      <c r="H1899" s="1466"/>
      <c r="I1899" s="807"/>
      <c r="J1899" s="761"/>
      <c r="K1899" s="1466"/>
      <c r="L1899" s="757" t="n">
        <f aca="false">I1899+J1899+K1899</f>
        <v>0</v>
      </c>
      <c r="M1899" s="1463" t="str">
        <f aca="false">(IF($E1899&lt;&gt;0,$M$2,IF($L1899&lt;&gt;0,$M$2,"")))</f>
        <v/>
      </c>
      <c r="N1899" s="1073"/>
    </row>
    <row r="1900" customFormat="false" ht="15.75" hidden="false" customHeight="false" outlineLevel="0" collapsed="false">
      <c r="B1900" s="945"/>
      <c r="C1900" s="943" t="n">
        <v>558</v>
      </c>
      <c r="D1900" s="946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463" t="str">
        <f aca="false">(IF($E1900&lt;&gt;0,$M$2,IF($L1900&lt;&gt;0,$M$2,"")))</f>
        <v/>
      </c>
      <c r="N1900" s="1073"/>
    </row>
    <row r="1901" customFormat="false" ht="15.75" hidden="false" customHeight="false" outlineLevel="0" collapsed="false">
      <c r="B1901" s="945"/>
      <c r="C1901" s="943" t="n">
        <v>560</v>
      </c>
      <c r="D1901" s="946" t="s">
        <v>601</v>
      </c>
      <c r="E1901" s="757" t="n">
        <f aca="false">F1901+G1901+H1901</f>
        <v>800</v>
      </c>
      <c r="F1901" s="807" t="n">
        <v>800</v>
      </c>
      <c r="G1901" s="761"/>
      <c r="H1901" s="1466"/>
      <c r="I1901" s="807" t="n">
        <v>171</v>
      </c>
      <c r="J1901" s="761"/>
      <c r="K1901" s="1466"/>
      <c r="L1901" s="757" t="n">
        <f aca="false">I1901+J1901+K1901</f>
        <v>171</v>
      </c>
      <c r="M1901" s="1463" t="n">
        <f aca="false">(IF($E1901&lt;&gt;0,$M$2,IF($L1901&lt;&gt;0,$M$2,"")))</f>
        <v>1</v>
      </c>
      <c r="N1901" s="1073"/>
    </row>
    <row r="1902" customFormat="false" ht="15.75" hidden="false" customHeight="false" outlineLevel="0" collapsed="false">
      <c r="B1902" s="945"/>
      <c r="C1902" s="943" t="n">
        <v>580</v>
      </c>
      <c r="D1902" s="944" t="s">
        <v>602</v>
      </c>
      <c r="E1902" s="757" t="n">
        <f aca="false">F1902+G1902+H1902</f>
        <v>455</v>
      </c>
      <c r="F1902" s="807" t="n">
        <v>455</v>
      </c>
      <c r="G1902" s="761"/>
      <c r="H1902" s="1466"/>
      <c r="I1902" s="807" t="n">
        <v>66</v>
      </c>
      <c r="J1902" s="761"/>
      <c r="K1902" s="1466"/>
      <c r="L1902" s="757" t="n">
        <f aca="false">I1902+J1902+K1902</f>
        <v>66</v>
      </c>
      <c r="M1902" s="1463" t="n">
        <f aca="false">(IF($E1902&lt;&gt;0,$M$2,IF($L1902&lt;&gt;0,$M$2,"")))</f>
        <v>1</v>
      </c>
      <c r="N1902" s="1073"/>
    </row>
    <row r="1903" customFormat="false" ht="15.75" hidden="false" customHeight="false" outlineLevel="0" collapsed="false">
      <c r="B1903" s="932"/>
      <c r="C1903" s="943" t="n">
        <v>588</v>
      </c>
      <c r="D1903" s="944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463" t="str">
        <f aca="false">(IF($E1903&lt;&gt;0,$M$2,IF($L1903&lt;&gt;0,$M$2,"")))</f>
        <v/>
      </c>
      <c r="N1903" s="1073"/>
    </row>
    <row r="1904" customFormat="false" ht="31.5" hidden="false" customHeight="false" outlineLevel="0" collapsed="false">
      <c r="B1904" s="932"/>
      <c r="C1904" s="947" t="n">
        <v>590</v>
      </c>
      <c r="D1904" s="948" t="s">
        <v>604</v>
      </c>
      <c r="E1904" s="778" t="n">
        <f aca="false">F1904+G1904+H1904</f>
        <v>0</v>
      </c>
      <c r="F1904" s="814"/>
      <c r="G1904" s="815"/>
      <c r="H1904" s="1465"/>
      <c r="I1904" s="814"/>
      <c r="J1904" s="815"/>
      <c r="K1904" s="1465"/>
      <c r="L1904" s="778" t="n">
        <f aca="false">I1904+J1904+K1904</f>
        <v>0</v>
      </c>
      <c r="M1904" s="1463" t="str">
        <f aca="false">(IF($E1904&lt;&gt;0,$M$2,IF($L1904&lt;&gt;0,$M$2,"")))</f>
        <v/>
      </c>
      <c r="N1904" s="1073"/>
    </row>
    <row r="1905" customFormat="false" ht="15.75" hidden="false" customHeight="true" outlineLevel="0" collapsed="false">
      <c r="B1905" s="914" t="n">
        <v>800</v>
      </c>
      <c r="C1905" s="949" t="s">
        <v>605</v>
      </c>
      <c r="D1905" s="949"/>
      <c r="E1905" s="950" t="n">
        <f aca="false">F1905+G1905+H1905</f>
        <v>0</v>
      </c>
      <c r="F1905" s="1467"/>
      <c r="G1905" s="1468"/>
      <c r="H1905" s="1469"/>
      <c r="I1905" s="1467"/>
      <c r="J1905" s="1468"/>
      <c r="K1905" s="1469"/>
      <c r="L1905" s="950" t="n">
        <f aca="false">I1905+J1905+K1905</f>
        <v>0</v>
      </c>
      <c r="M1905" s="1463" t="str">
        <f aca="false">(IF($E1905&lt;&gt;0,$M$2,IF($L1905&lt;&gt;0,$M$2,"")))</f>
        <v/>
      </c>
      <c r="N1905" s="1073"/>
    </row>
    <row r="1906" customFormat="false" ht="15.75" hidden="false" customHeight="false" outlineLevel="0" collapsed="false">
      <c r="B1906" s="914" t="n">
        <v>1000</v>
      </c>
      <c r="C1906" s="931" t="s">
        <v>606</v>
      </c>
      <c r="D1906" s="931"/>
      <c r="E1906" s="950" t="n">
        <f aca="false">SUM(E1907:E1923)</f>
        <v>4637</v>
      </c>
      <c r="F1906" s="917" t="n">
        <f aca="false">SUM(F1907:F1923)</f>
        <v>4637</v>
      </c>
      <c r="G1906" s="918" t="n">
        <f aca="false">SUM(G1907:G1923)</f>
        <v>0</v>
      </c>
      <c r="H1906" s="570" t="n">
        <f aca="false">SUM(H1907:H1923)</f>
        <v>0</v>
      </c>
      <c r="I1906" s="917" t="n">
        <f aca="false">SUM(I1907:I1923)</f>
        <v>0</v>
      </c>
      <c r="J1906" s="918" t="n">
        <f aca="false">SUM(J1907:J1923)</f>
        <v>0</v>
      </c>
      <c r="K1906" s="570" t="n">
        <f aca="false">SUM(K1907:K1923)</f>
        <v>0</v>
      </c>
      <c r="L1906" s="950" t="n">
        <f aca="false">SUM(L1907:L1923)</f>
        <v>0</v>
      </c>
      <c r="M1906" s="1463" t="n">
        <f aca="false">(IF($E1906&lt;&gt;0,$M$2,IF($L1906&lt;&gt;0,$M$2,"")))</f>
        <v>1</v>
      </c>
      <c r="N1906" s="1073"/>
    </row>
    <row r="1907" customFormat="false" ht="15.75" hidden="false" customHeight="false" outlineLevel="0" collapsed="false">
      <c r="B1907" s="933"/>
      <c r="C1907" s="921" t="n">
        <v>1011</v>
      </c>
      <c r="D1907" s="951" t="s">
        <v>607</v>
      </c>
      <c r="E1907" s="750" t="n">
        <f aca="false">F1907+G1907+H1907</f>
        <v>0</v>
      </c>
      <c r="F1907" s="818"/>
      <c r="G1907" s="806"/>
      <c r="H1907" s="1464"/>
      <c r="I1907" s="818"/>
      <c r="J1907" s="806"/>
      <c r="K1907" s="1464"/>
      <c r="L1907" s="750" t="n">
        <f aca="false">I1907+J1907+K1907</f>
        <v>0</v>
      </c>
      <c r="M1907" s="1463" t="str">
        <f aca="false">(IF($E1907&lt;&gt;0,$M$2,IF($L1907&lt;&gt;0,$M$2,"")))</f>
        <v/>
      </c>
      <c r="N1907" s="1073"/>
    </row>
    <row r="1908" customFormat="false" ht="15.75" hidden="false" customHeight="false" outlineLevel="0" collapsed="false">
      <c r="B1908" s="933"/>
      <c r="C1908" s="934" t="n">
        <v>1012</v>
      </c>
      <c r="D1908" s="935" t="s">
        <v>608</v>
      </c>
      <c r="E1908" s="757" t="n">
        <f aca="false">F1908+G1908+H1908</f>
        <v>0</v>
      </c>
      <c r="F1908" s="807"/>
      <c r="G1908" s="761"/>
      <c r="H1908" s="1466"/>
      <c r="I1908" s="807"/>
      <c r="J1908" s="761"/>
      <c r="K1908" s="1466"/>
      <c r="L1908" s="757" t="n">
        <f aca="false">I1908+J1908+K1908</f>
        <v>0</v>
      </c>
      <c r="M1908" s="1463" t="str">
        <f aca="false">(IF($E1908&lt;&gt;0,$M$2,IF($L1908&lt;&gt;0,$M$2,"")))</f>
        <v/>
      </c>
      <c r="N1908" s="1073"/>
    </row>
    <row r="1909" customFormat="false" ht="15.75" hidden="false" customHeight="false" outlineLevel="0" collapsed="false">
      <c r="B1909" s="933"/>
      <c r="C1909" s="934" t="n">
        <v>1013</v>
      </c>
      <c r="D1909" s="935" t="s">
        <v>609</v>
      </c>
      <c r="E1909" s="757" t="n">
        <f aca="false">F1909+G1909+H1909</f>
        <v>0</v>
      </c>
      <c r="F1909" s="807"/>
      <c r="G1909" s="761"/>
      <c r="H1909" s="1466"/>
      <c r="I1909" s="807"/>
      <c r="J1909" s="761"/>
      <c r="K1909" s="1466"/>
      <c r="L1909" s="757" t="n">
        <f aca="false">I1909+J1909+K1909</f>
        <v>0</v>
      </c>
      <c r="M1909" s="1463" t="str">
        <f aca="false">(IF($E1909&lt;&gt;0,$M$2,IF($L1909&lt;&gt;0,$M$2,"")))</f>
        <v/>
      </c>
      <c r="N1909" s="1073"/>
    </row>
    <row r="1910" customFormat="false" ht="15.75" hidden="false" customHeight="false" outlineLevel="0" collapsed="false">
      <c r="B1910" s="933"/>
      <c r="C1910" s="934" t="n">
        <v>1014</v>
      </c>
      <c r="D1910" s="935" t="s">
        <v>610</v>
      </c>
      <c r="E1910" s="757" t="n">
        <f aca="false">F1910+G1910+H1910</f>
        <v>0</v>
      </c>
      <c r="F1910" s="807"/>
      <c r="G1910" s="761"/>
      <c r="H1910" s="1466"/>
      <c r="I1910" s="807"/>
      <c r="J1910" s="761"/>
      <c r="K1910" s="1466"/>
      <c r="L1910" s="757" t="n">
        <f aca="false">I1910+J1910+K1910</f>
        <v>0</v>
      </c>
      <c r="M1910" s="1463" t="str">
        <f aca="false">(IF($E1910&lt;&gt;0,$M$2,IF($L1910&lt;&gt;0,$M$2,"")))</f>
        <v/>
      </c>
      <c r="N1910" s="1073"/>
    </row>
    <row r="1911" customFormat="false" ht="15.75" hidden="false" customHeight="false" outlineLevel="0" collapsed="false">
      <c r="B1911" s="933"/>
      <c r="C1911" s="934" t="n">
        <v>1015</v>
      </c>
      <c r="D1911" s="935" t="s">
        <v>611</v>
      </c>
      <c r="E1911" s="757" t="n">
        <f aca="false">F1911+G1911+H1911</f>
        <v>0</v>
      </c>
      <c r="F1911" s="807"/>
      <c r="G1911" s="761"/>
      <c r="H1911" s="1466"/>
      <c r="I1911" s="807"/>
      <c r="J1911" s="761"/>
      <c r="K1911" s="1466"/>
      <c r="L1911" s="757" t="n">
        <f aca="false">I1911+J1911+K1911</f>
        <v>0</v>
      </c>
      <c r="M1911" s="1463" t="str">
        <f aca="false">(IF($E1911&lt;&gt;0,$M$2,IF($L1911&lt;&gt;0,$M$2,"")))</f>
        <v/>
      </c>
      <c r="N1911" s="1073"/>
    </row>
    <row r="1912" customFormat="false" ht="15.75" hidden="false" customHeight="false" outlineLevel="0" collapsed="false">
      <c r="B1912" s="933"/>
      <c r="C1912" s="952" t="n">
        <v>1016</v>
      </c>
      <c r="D1912" s="953" t="s">
        <v>612</v>
      </c>
      <c r="E1912" s="766" t="n">
        <f aca="false">F1912+G1912+H1912</f>
        <v>0</v>
      </c>
      <c r="F1912" s="1304"/>
      <c r="G1912" s="1297"/>
      <c r="H1912" s="1470"/>
      <c r="I1912" s="1304"/>
      <c r="J1912" s="1297"/>
      <c r="K1912" s="1470"/>
      <c r="L1912" s="766" t="n">
        <f aca="false">I1912+J1912+K1912</f>
        <v>0</v>
      </c>
      <c r="M1912" s="1463" t="str">
        <f aca="false">(IF($E1912&lt;&gt;0,$M$2,IF($L1912&lt;&gt;0,$M$2,"")))</f>
        <v/>
      </c>
      <c r="N1912" s="1073"/>
    </row>
    <row r="1913" customFormat="false" ht="15.75" hidden="false" customHeight="false" outlineLevel="0" collapsed="false">
      <c r="B1913" s="920"/>
      <c r="C1913" s="957" t="n">
        <v>1020</v>
      </c>
      <c r="D1913" s="958" t="s">
        <v>613</v>
      </c>
      <c r="E1913" s="959" t="n">
        <f aca="false">F1913+G1913+H1913</f>
        <v>2867</v>
      </c>
      <c r="F1913" s="1155" t="n">
        <v>2867</v>
      </c>
      <c r="G1913" s="1156"/>
      <c r="H1913" s="1471"/>
      <c r="I1913" s="1155" t="n">
        <v>0</v>
      </c>
      <c r="J1913" s="1156"/>
      <c r="K1913" s="1471"/>
      <c r="L1913" s="959" t="n">
        <f aca="false">I1913+J1913+K1913</f>
        <v>0</v>
      </c>
      <c r="M1913" s="1463" t="n">
        <f aca="false">(IF($E1913&lt;&gt;0,$M$2,IF($L1913&lt;&gt;0,$M$2,"")))</f>
        <v>1</v>
      </c>
      <c r="N1913" s="1073"/>
    </row>
    <row r="1914" customFormat="false" ht="15.75" hidden="false" customHeight="false" outlineLevel="0" collapsed="false">
      <c r="B1914" s="933"/>
      <c r="C1914" s="963" t="n">
        <v>1030</v>
      </c>
      <c r="D1914" s="964" t="s">
        <v>614</v>
      </c>
      <c r="E1914" s="965" t="n">
        <f aca="false">F1914+G1914+H1914</f>
        <v>0</v>
      </c>
      <c r="F1914" s="1159"/>
      <c r="G1914" s="1160"/>
      <c r="H1914" s="1472"/>
      <c r="I1914" s="1159"/>
      <c r="J1914" s="1160"/>
      <c r="K1914" s="1472"/>
      <c r="L1914" s="965" t="n">
        <f aca="false">I1914+J1914+K1914</f>
        <v>0</v>
      </c>
      <c r="M1914" s="1463" t="str">
        <f aca="false">(IF($E1914&lt;&gt;0,$M$2,IF($L1914&lt;&gt;0,$M$2,"")))</f>
        <v/>
      </c>
      <c r="N1914" s="1073"/>
    </row>
    <row r="1915" customFormat="false" ht="15.75" hidden="false" customHeight="false" outlineLevel="0" collapsed="false">
      <c r="B1915" s="933"/>
      <c r="C1915" s="957" t="n">
        <v>1051</v>
      </c>
      <c r="D1915" s="970" t="s">
        <v>615</v>
      </c>
      <c r="E1915" s="959" t="n">
        <f aca="false">F1915+G1915+H1915</f>
        <v>0</v>
      </c>
      <c r="F1915" s="1155"/>
      <c r="G1915" s="1156"/>
      <c r="H1915" s="1471"/>
      <c r="I1915" s="1155"/>
      <c r="J1915" s="1156"/>
      <c r="K1915" s="1471"/>
      <c r="L1915" s="959" t="n">
        <f aca="false">I1915+J1915+K1915</f>
        <v>0</v>
      </c>
      <c r="M1915" s="1463" t="str">
        <f aca="false">(IF($E1915&lt;&gt;0,$M$2,IF($L1915&lt;&gt;0,$M$2,"")))</f>
        <v/>
      </c>
      <c r="N1915" s="1073"/>
    </row>
    <row r="1916" customFormat="false" ht="15.75" hidden="false" customHeight="false" outlineLevel="0" collapsed="false">
      <c r="B1916" s="933"/>
      <c r="C1916" s="934" t="n">
        <v>1052</v>
      </c>
      <c r="D1916" s="935" t="s">
        <v>616</v>
      </c>
      <c r="E1916" s="757" t="n">
        <f aca="false">F1916+G1916+H1916</f>
        <v>0</v>
      </c>
      <c r="F1916" s="807"/>
      <c r="G1916" s="761"/>
      <c r="H1916" s="1466"/>
      <c r="I1916" s="807"/>
      <c r="J1916" s="761"/>
      <c r="K1916" s="1466"/>
      <c r="L1916" s="757" t="n">
        <f aca="false">I1916+J1916+K1916</f>
        <v>0</v>
      </c>
      <c r="M1916" s="1463" t="str">
        <f aca="false">(IF($E1916&lt;&gt;0,$M$2,IF($L1916&lt;&gt;0,$M$2,"")))</f>
        <v/>
      </c>
      <c r="N1916" s="1073"/>
    </row>
    <row r="1917" customFormat="false" ht="15.75" hidden="false" customHeight="false" outlineLevel="0" collapsed="false">
      <c r="B1917" s="933"/>
      <c r="C1917" s="963" t="n">
        <v>1053</v>
      </c>
      <c r="D1917" s="964" t="s">
        <v>617</v>
      </c>
      <c r="E1917" s="965" t="n">
        <f aca="false">F1917+G1917+H1917</f>
        <v>0</v>
      </c>
      <c r="F1917" s="1159"/>
      <c r="G1917" s="1160"/>
      <c r="H1917" s="1472"/>
      <c r="I1917" s="1159"/>
      <c r="J1917" s="1160"/>
      <c r="K1917" s="1472"/>
      <c r="L1917" s="965" t="n">
        <f aca="false">I1917+J1917+K1917</f>
        <v>0</v>
      </c>
      <c r="M1917" s="1463" t="str">
        <f aca="false">(IF($E1917&lt;&gt;0,$M$2,IF($L1917&lt;&gt;0,$M$2,"")))</f>
        <v/>
      </c>
      <c r="N1917" s="1073"/>
    </row>
    <row r="1918" customFormat="false" ht="15.75" hidden="false" customHeight="false" outlineLevel="0" collapsed="false">
      <c r="B1918" s="933"/>
      <c r="C1918" s="957" t="n">
        <v>1062</v>
      </c>
      <c r="D1918" s="958" t="s">
        <v>618</v>
      </c>
      <c r="E1918" s="959" t="n">
        <f aca="false">F1918+G1918+H1918</f>
        <v>0</v>
      </c>
      <c r="F1918" s="1155"/>
      <c r="G1918" s="1156"/>
      <c r="H1918" s="1471"/>
      <c r="I1918" s="1155"/>
      <c r="J1918" s="1156"/>
      <c r="K1918" s="1471"/>
      <c r="L1918" s="959" t="n">
        <f aca="false">I1918+J1918+K1918</f>
        <v>0</v>
      </c>
      <c r="M1918" s="1463" t="str">
        <f aca="false">(IF($E1918&lt;&gt;0,$M$2,IF($L1918&lt;&gt;0,$M$2,"")))</f>
        <v/>
      </c>
      <c r="N1918" s="1073"/>
    </row>
    <row r="1919" customFormat="false" ht="15.75" hidden="false" customHeight="false" outlineLevel="0" collapsed="false">
      <c r="B1919" s="933"/>
      <c r="C1919" s="963" t="n">
        <v>1063</v>
      </c>
      <c r="D1919" s="971" t="s">
        <v>619</v>
      </c>
      <c r="E1919" s="965" t="n">
        <f aca="false">F1919+G1919+H1919</f>
        <v>0</v>
      </c>
      <c r="F1919" s="1159"/>
      <c r="G1919" s="1160"/>
      <c r="H1919" s="1472"/>
      <c r="I1919" s="1159"/>
      <c r="J1919" s="1160"/>
      <c r="K1919" s="1472"/>
      <c r="L1919" s="965" t="n">
        <f aca="false">I1919+J1919+K1919</f>
        <v>0</v>
      </c>
      <c r="M1919" s="1463" t="str">
        <f aca="false">(IF($E1919&lt;&gt;0,$M$2,IF($L1919&lt;&gt;0,$M$2,"")))</f>
        <v/>
      </c>
      <c r="N1919" s="1073"/>
    </row>
    <row r="1920" customFormat="false" ht="15.75" hidden="false" customHeight="false" outlineLevel="0" collapsed="false">
      <c r="B1920" s="933"/>
      <c r="C1920" s="972" t="n">
        <v>1069</v>
      </c>
      <c r="D1920" s="973" t="s">
        <v>620</v>
      </c>
      <c r="E1920" s="974" t="n">
        <f aca="false">F1920+G1920+H1920</f>
        <v>0</v>
      </c>
      <c r="F1920" s="1309"/>
      <c r="G1920" s="1310"/>
      <c r="H1920" s="1473"/>
      <c r="I1920" s="1309"/>
      <c r="J1920" s="1310"/>
      <c r="K1920" s="1473"/>
      <c r="L1920" s="974" t="n">
        <f aca="false">I1920+J1920+K1920</f>
        <v>0</v>
      </c>
      <c r="M1920" s="1463" t="str">
        <f aca="false">(IF($E1920&lt;&gt;0,$M$2,IF($L1920&lt;&gt;0,$M$2,"")))</f>
        <v/>
      </c>
      <c r="N1920" s="1073"/>
    </row>
    <row r="1921" customFormat="false" ht="15.75" hidden="false" customHeight="false" outlineLevel="0" collapsed="false">
      <c r="B1921" s="920"/>
      <c r="C1921" s="957" t="n">
        <v>1091</v>
      </c>
      <c r="D1921" s="970" t="s">
        <v>621</v>
      </c>
      <c r="E1921" s="959" t="n">
        <f aca="false">F1921+G1921+H1921</f>
        <v>0</v>
      </c>
      <c r="F1921" s="1155"/>
      <c r="G1921" s="1156"/>
      <c r="H1921" s="1471"/>
      <c r="I1921" s="1155"/>
      <c r="J1921" s="1156"/>
      <c r="K1921" s="1471"/>
      <c r="L1921" s="959" t="n">
        <f aca="false">I1921+J1921+K1921</f>
        <v>0</v>
      </c>
      <c r="M1921" s="1463" t="str">
        <f aca="false">(IF($E1921&lt;&gt;0,$M$2,IF($L1921&lt;&gt;0,$M$2,"")))</f>
        <v/>
      </c>
      <c r="N1921" s="1073"/>
    </row>
    <row r="1922" customFormat="false" ht="15.75" hidden="false" customHeight="false" outlineLevel="0" collapsed="false">
      <c r="B1922" s="933"/>
      <c r="C1922" s="934" t="n">
        <v>1092</v>
      </c>
      <c r="D1922" s="935" t="s">
        <v>622</v>
      </c>
      <c r="E1922" s="757" t="n">
        <f aca="false">F1922+G1922+H1922</f>
        <v>0</v>
      </c>
      <c r="F1922" s="807"/>
      <c r="G1922" s="761"/>
      <c r="H1922" s="1466"/>
      <c r="I1922" s="807"/>
      <c r="J1922" s="761"/>
      <c r="K1922" s="1466"/>
      <c r="L1922" s="757" t="n">
        <f aca="false">I1922+J1922+K1922</f>
        <v>0</v>
      </c>
      <c r="M1922" s="1463" t="str">
        <f aca="false">(IF($E1922&lt;&gt;0,$M$2,IF($L1922&lt;&gt;0,$M$2,"")))</f>
        <v/>
      </c>
      <c r="N1922" s="1073"/>
    </row>
    <row r="1923" customFormat="false" ht="15.75" hidden="false" customHeight="false" outlineLevel="0" collapsed="false">
      <c r="B1923" s="933"/>
      <c r="C1923" s="926" t="n">
        <v>1098</v>
      </c>
      <c r="D1923" s="978" t="s">
        <v>623</v>
      </c>
      <c r="E1923" s="778" t="n">
        <f aca="false">F1923+G1923+H1923</f>
        <v>1770</v>
      </c>
      <c r="F1923" s="814" t="n">
        <v>1770</v>
      </c>
      <c r="G1923" s="815"/>
      <c r="H1923" s="1465"/>
      <c r="I1923" s="814" t="n">
        <v>0</v>
      </c>
      <c r="J1923" s="815"/>
      <c r="K1923" s="1465"/>
      <c r="L1923" s="778" t="n">
        <f aca="false">I1923+J1923+K1923</f>
        <v>0</v>
      </c>
      <c r="M1923" s="1463" t="n">
        <f aca="false">(IF($E1923&lt;&gt;0,$M$2,IF($L1923&lt;&gt;0,$M$2,"")))</f>
        <v>1</v>
      </c>
      <c r="N1923" s="1073"/>
    </row>
    <row r="1924" customFormat="false" ht="15.75" hidden="false" customHeight="false" outlineLevel="0" collapsed="false">
      <c r="B1924" s="914" t="n">
        <v>1900</v>
      </c>
      <c r="C1924" s="979" t="s">
        <v>624</v>
      </c>
      <c r="D1924" s="979"/>
      <c r="E1924" s="950" t="n">
        <f aca="false">SUM(E1925:E1927)</f>
        <v>0</v>
      </c>
      <c r="F1924" s="917" t="n">
        <f aca="false">SUM(F1925:F1927)</f>
        <v>0</v>
      </c>
      <c r="G1924" s="918" t="n">
        <f aca="false">SUM(G1925:G1927)</f>
        <v>0</v>
      </c>
      <c r="H1924" s="570" t="n">
        <f aca="false">SUM(H1925:H1927)</f>
        <v>0</v>
      </c>
      <c r="I1924" s="917" t="n">
        <f aca="false">SUM(I1925:I1927)</f>
        <v>0</v>
      </c>
      <c r="J1924" s="918" t="n">
        <f aca="false">SUM(J1925:J1927)</f>
        <v>0</v>
      </c>
      <c r="K1924" s="570" t="n">
        <f aca="false">SUM(K1925:K1927)</f>
        <v>0</v>
      </c>
      <c r="L1924" s="950" t="n">
        <f aca="false">SUM(L1925:L1927)</f>
        <v>0</v>
      </c>
      <c r="M1924" s="1463" t="str">
        <f aca="false">(IF($E1924&lt;&gt;0,$M$2,IF($L1924&lt;&gt;0,$M$2,"")))</f>
        <v/>
      </c>
      <c r="N1924" s="1073"/>
    </row>
    <row r="1925" customFormat="false" ht="15.75" hidden="false" customHeight="false" outlineLevel="0" collapsed="false">
      <c r="B1925" s="933"/>
      <c r="C1925" s="921" t="n">
        <v>1901</v>
      </c>
      <c r="D1925" s="980" t="s">
        <v>625</v>
      </c>
      <c r="E1925" s="750" t="n">
        <f aca="false">F1925+G1925+H1925</f>
        <v>0</v>
      </c>
      <c r="F1925" s="818"/>
      <c r="G1925" s="806"/>
      <c r="H1925" s="1464"/>
      <c r="I1925" s="818"/>
      <c r="J1925" s="806"/>
      <c r="K1925" s="1464"/>
      <c r="L1925" s="750" t="n">
        <f aca="false">I1925+J1925+K1925</f>
        <v>0</v>
      </c>
      <c r="M1925" s="1463" t="str">
        <f aca="false">(IF($E1925&lt;&gt;0,$M$2,IF($L1925&lt;&gt;0,$M$2,"")))</f>
        <v/>
      </c>
      <c r="N1925" s="1073"/>
    </row>
    <row r="1926" customFormat="false" ht="15.75" hidden="false" customHeight="false" outlineLevel="0" collapsed="false">
      <c r="B1926" s="981"/>
      <c r="C1926" s="934" t="n">
        <v>1981</v>
      </c>
      <c r="D1926" s="982" t="s">
        <v>626</v>
      </c>
      <c r="E1926" s="757" t="n">
        <f aca="false">F1926+G1926+H1926</f>
        <v>0</v>
      </c>
      <c r="F1926" s="807"/>
      <c r="G1926" s="761"/>
      <c r="H1926" s="1466"/>
      <c r="I1926" s="807"/>
      <c r="J1926" s="761"/>
      <c r="K1926" s="1466"/>
      <c r="L1926" s="757" t="n">
        <f aca="false">I1926+J1926+K1926</f>
        <v>0</v>
      </c>
      <c r="M1926" s="1463" t="str">
        <f aca="false">(IF($E1926&lt;&gt;0,$M$2,IF($L1926&lt;&gt;0,$M$2,"")))</f>
        <v/>
      </c>
      <c r="N1926" s="1073"/>
    </row>
    <row r="1927" customFormat="false" ht="15.75" hidden="false" customHeight="false" outlineLevel="0" collapsed="false">
      <c r="B1927" s="933"/>
      <c r="C1927" s="926" t="n">
        <v>1991</v>
      </c>
      <c r="D1927" s="983" t="s">
        <v>627</v>
      </c>
      <c r="E1927" s="778" t="n">
        <f aca="false">F1927+G1927+H1927</f>
        <v>0</v>
      </c>
      <c r="F1927" s="814"/>
      <c r="G1927" s="815"/>
      <c r="H1927" s="1465"/>
      <c r="I1927" s="814"/>
      <c r="J1927" s="815"/>
      <c r="K1927" s="1465"/>
      <c r="L1927" s="778" t="n">
        <f aca="false">I1927+J1927+K1927</f>
        <v>0</v>
      </c>
      <c r="M1927" s="1463" t="str">
        <f aca="false">(IF($E1927&lt;&gt;0,$M$2,IF($L1927&lt;&gt;0,$M$2,"")))</f>
        <v/>
      </c>
      <c r="N1927" s="1073"/>
    </row>
    <row r="1928" customFormat="false" ht="15.75" hidden="false" customHeight="false" outlineLevel="0" collapsed="false">
      <c r="B1928" s="914" t="n">
        <v>2100</v>
      </c>
      <c r="C1928" s="979" t="s">
        <v>628</v>
      </c>
      <c r="D1928" s="979"/>
      <c r="E1928" s="950" t="n">
        <f aca="false">SUM(E1929:E1933)</f>
        <v>0</v>
      </c>
      <c r="F1928" s="917" t="n">
        <f aca="false">SUM(F1929:F1933)</f>
        <v>0</v>
      </c>
      <c r="G1928" s="918" t="n">
        <f aca="false">SUM(G1929:G1933)</f>
        <v>0</v>
      </c>
      <c r="H1928" s="570" t="n">
        <f aca="false">SUM(H1929:H1933)</f>
        <v>0</v>
      </c>
      <c r="I1928" s="917" t="n">
        <f aca="false">SUM(I1929:I1933)</f>
        <v>0</v>
      </c>
      <c r="J1928" s="918" t="n">
        <f aca="false">SUM(J1929:J1933)</f>
        <v>0</v>
      </c>
      <c r="K1928" s="570" t="n">
        <f aca="false">SUM(K1929:K1933)</f>
        <v>0</v>
      </c>
      <c r="L1928" s="950" t="n">
        <f aca="false">SUM(L1929:L1933)</f>
        <v>0</v>
      </c>
      <c r="M1928" s="1463" t="str">
        <f aca="false">(IF($E1928&lt;&gt;0,$M$2,IF($L1928&lt;&gt;0,$M$2,"")))</f>
        <v/>
      </c>
      <c r="N1928" s="1073"/>
    </row>
    <row r="1929" customFormat="false" ht="15.75" hidden="false" customHeight="false" outlineLevel="0" collapsed="false">
      <c r="B1929" s="933"/>
      <c r="C1929" s="921" t="n">
        <v>2110</v>
      </c>
      <c r="D1929" s="984" t="s">
        <v>629</v>
      </c>
      <c r="E1929" s="750" t="n">
        <f aca="false">F1929+G1929+H1929</f>
        <v>0</v>
      </c>
      <c r="F1929" s="818"/>
      <c r="G1929" s="806"/>
      <c r="H1929" s="1464"/>
      <c r="I1929" s="818"/>
      <c r="J1929" s="806"/>
      <c r="K1929" s="1464"/>
      <c r="L1929" s="750" t="n">
        <f aca="false">I1929+J1929+K1929</f>
        <v>0</v>
      </c>
      <c r="M1929" s="1463" t="str">
        <f aca="false">(IF($E1929&lt;&gt;0,$M$2,IF($L1929&lt;&gt;0,$M$2,"")))</f>
        <v/>
      </c>
      <c r="N1929" s="1073"/>
    </row>
    <row r="1930" customFormat="false" ht="15.75" hidden="false" customHeight="false" outlineLevel="0" collapsed="false">
      <c r="B1930" s="981"/>
      <c r="C1930" s="934" t="n">
        <v>2120</v>
      </c>
      <c r="D1930" s="939" t="s">
        <v>630</v>
      </c>
      <c r="E1930" s="757" t="n">
        <f aca="false">F1930+G1930+H1930</f>
        <v>0</v>
      </c>
      <c r="F1930" s="807"/>
      <c r="G1930" s="761"/>
      <c r="H1930" s="1466"/>
      <c r="I1930" s="807"/>
      <c r="J1930" s="761"/>
      <c r="K1930" s="1466"/>
      <c r="L1930" s="757" t="n">
        <f aca="false">I1930+J1930+K1930</f>
        <v>0</v>
      </c>
      <c r="M1930" s="1463" t="str">
        <f aca="false">(IF($E1930&lt;&gt;0,$M$2,IF($L1930&lt;&gt;0,$M$2,"")))</f>
        <v/>
      </c>
      <c r="N1930" s="1073"/>
    </row>
    <row r="1931" customFormat="false" ht="15.75" hidden="false" customHeight="false" outlineLevel="0" collapsed="false">
      <c r="B1931" s="981"/>
      <c r="C1931" s="934" t="n">
        <v>2125</v>
      </c>
      <c r="D1931" s="939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463" t="str">
        <f aca="false">(IF($E1931&lt;&gt;0,$M$2,IF($L1931&lt;&gt;0,$M$2,"")))</f>
        <v/>
      </c>
      <c r="N1931" s="1073"/>
    </row>
    <row r="1932" customFormat="false" ht="15.75" hidden="false" customHeight="false" outlineLevel="0" collapsed="false">
      <c r="B1932" s="932"/>
      <c r="C1932" s="934" t="n">
        <v>2140</v>
      </c>
      <c r="D1932" s="939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463" t="str">
        <f aca="false">(IF($E1932&lt;&gt;0,$M$2,IF($L1932&lt;&gt;0,$M$2,"")))</f>
        <v/>
      </c>
      <c r="N1932" s="1073"/>
    </row>
    <row r="1933" customFormat="false" ht="15.75" hidden="false" customHeight="false" outlineLevel="0" collapsed="false">
      <c r="B1933" s="933"/>
      <c r="C1933" s="926" t="n">
        <v>2190</v>
      </c>
      <c r="D1933" s="985" t="s">
        <v>633</v>
      </c>
      <c r="E1933" s="778" t="n">
        <f aca="false">F1933+G1933+H1933</f>
        <v>0</v>
      </c>
      <c r="F1933" s="814"/>
      <c r="G1933" s="815"/>
      <c r="H1933" s="1465"/>
      <c r="I1933" s="814"/>
      <c r="J1933" s="815"/>
      <c r="K1933" s="1465"/>
      <c r="L1933" s="778" t="n">
        <f aca="false">I1933+J1933+K1933</f>
        <v>0</v>
      </c>
      <c r="M1933" s="1463" t="str">
        <f aca="false">(IF($E1933&lt;&gt;0,$M$2,IF($L1933&lt;&gt;0,$M$2,"")))</f>
        <v/>
      </c>
      <c r="N1933" s="1073"/>
    </row>
    <row r="1934" customFormat="false" ht="15.75" hidden="false" customHeight="false" outlineLevel="0" collapsed="false">
      <c r="B1934" s="914" t="n">
        <v>2200</v>
      </c>
      <c r="C1934" s="979" t="s">
        <v>634</v>
      </c>
      <c r="D1934" s="979"/>
      <c r="E1934" s="950" t="n">
        <f aca="false">SUM(E1935:E1936)</f>
        <v>0</v>
      </c>
      <c r="F1934" s="917" t="n">
        <f aca="false">SUM(F1935:F1936)</f>
        <v>0</v>
      </c>
      <c r="G1934" s="918" t="n">
        <f aca="false">SUM(G1935:G1936)</f>
        <v>0</v>
      </c>
      <c r="H1934" s="570" t="n">
        <f aca="false">SUM(H1935:H1936)</f>
        <v>0</v>
      </c>
      <c r="I1934" s="917" t="n">
        <f aca="false">SUM(I1935:I1936)</f>
        <v>0</v>
      </c>
      <c r="J1934" s="918" t="n">
        <f aca="false">SUM(J1935:J1936)</f>
        <v>0</v>
      </c>
      <c r="K1934" s="570" t="n">
        <f aca="false">SUM(K1935:K1936)</f>
        <v>0</v>
      </c>
      <c r="L1934" s="950" t="n">
        <f aca="false">SUM(L1935:L1936)</f>
        <v>0</v>
      </c>
      <c r="M1934" s="1463" t="str">
        <f aca="false">(IF($E1934&lt;&gt;0,$M$2,IF($L1934&lt;&gt;0,$M$2,"")))</f>
        <v/>
      </c>
      <c r="N1934" s="1073"/>
    </row>
    <row r="1935" customFormat="false" ht="15.75" hidden="false" customHeight="false" outlineLevel="0" collapsed="false">
      <c r="B1935" s="933"/>
      <c r="C1935" s="921" t="n">
        <v>2221</v>
      </c>
      <c r="D1935" s="922" t="s">
        <v>635</v>
      </c>
      <c r="E1935" s="750" t="n">
        <f aca="false">F1935+G1935+H1935</f>
        <v>0</v>
      </c>
      <c r="F1935" s="818"/>
      <c r="G1935" s="806"/>
      <c r="H1935" s="1464"/>
      <c r="I1935" s="818"/>
      <c r="J1935" s="806"/>
      <c r="K1935" s="1464"/>
      <c r="L1935" s="750" t="n">
        <f aca="false">I1935+J1935+K1935</f>
        <v>0</v>
      </c>
      <c r="M1935" s="1463" t="str">
        <f aca="false">(IF($E1935&lt;&gt;0,$M$2,IF($L1935&lt;&gt;0,$M$2,"")))</f>
        <v/>
      </c>
      <c r="N1935" s="1073"/>
    </row>
    <row r="1936" customFormat="false" ht="15.75" hidden="false" customHeight="false" outlineLevel="0" collapsed="false">
      <c r="B1936" s="933"/>
      <c r="C1936" s="926" t="n">
        <v>2224</v>
      </c>
      <c r="D1936" s="927" t="s">
        <v>636</v>
      </c>
      <c r="E1936" s="778" t="n">
        <f aca="false">F1936+G1936+H1936</f>
        <v>0</v>
      </c>
      <c r="F1936" s="814"/>
      <c r="G1936" s="815"/>
      <c r="H1936" s="1465"/>
      <c r="I1936" s="814"/>
      <c r="J1936" s="815"/>
      <c r="K1936" s="1465"/>
      <c r="L1936" s="778" t="n">
        <f aca="false">I1936+J1936+K1936</f>
        <v>0</v>
      </c>
      <c r="M1936" s="1463" t="str">
        <f aca="false">(IF($E1936&lt;&gt;0,$M$2,IF($L1936&lt;&gt;0,$M$2,"")))</f>
        <v/>
      </c>
      <c r="N1936" s="1073"/>
    </row>
    <row r="1937" customFormat="false" ht="15.75" hidden="false" customHeight="false" outlineLevel="0" collapsed="false">
      <c r="B1937" s="914" t="n">
        <v>2500</v>
      </c>
      <c r="C1937" s="979" t="s">
        <v>637</v>
      </c>
      <c r="D1937" s="979"/>
      <c r="E1937" s="950" t="n">
        <f aca="false">F1937+G1937+H1937</f>
        <v>0</v>
      </c>
      <c r="F1937" s="1467"/>
      <c r="G1937" s="1468"/>
      <c r="H1937" s="1469"/>
      <c r="I1937" s="1467"/>
      <c r="J1937" s="1468"/>
      <c r="K1937" s="1469"/>
      <c r="L1937" s="950" t="n">
        <f aca="false">I1937+J1937+K1937</f>
        <v>0</v>
      </c>
      <c r="M1937" s="1463" t="str">
        <f aca="false">(IF($E1937&lt;&gt;0,$M$2,IF($L1937&lt;&gt;0,$M$2,"")))</f>
        <v/>
      </c>
      <c r="N1937" s="1073"/>
    </row>
    <row r="1938" customFormat="false" ht="15.75" hidden="false" customHeight="true" outlineLevel="0" collapsed="false">
      <c r="B1938" s="914" t="n">
        <v>2600</v>
      </c>
      <c r="C1938" s="986" t="s">
        <v>638</v>
      </c>
      <c r="D1938" s="986"/>
      <c r="E1938" s="950" t="n">
        <f aca="false">F1938+G1938+H1938</f>
        <v>0</v>
      </c>
      <c r="F1938" s="1467"/>
      <c r="G1938" s="1468"/>
      <c r="H1938" s="1469"/>
      <c r="I1938" s="1467"/>
      <c r="J1938" s="1468"/>
      <c r="K1938" s="1469"/>
      <c r="L1938" s="950" t="n">
        <f aca="false">I1938+J1938+K1938</f>
        <v>0</v>
      </c>
      <c r="M1938" s="1463" t="str">
        <f aca="false">(IF($E1938&lt;&gt;0,$M$2,IF($L1938&lt;&gt;0,$M$2,"")))</f>
        <v/>
      </c>
      <c r="N1938" s="1073"/>
    </row>
    <row r="1939" customFormat="false" ht="15.75" hidden="false" customHeight="true" outlineLevel="0" collapsed="false">
      <c r="B1939" s="914" t="n">
        <v>2700</v>
      </c>
      <c r="C1939" s="986" t="s">
        <v>639</v>
      </c>
      <c r="D1939" s="986"/>
      <c r="E1939" s="950" t="n">
        <f aca="false">F1939+G1939+H1939</f>
        <v>0</v>
      </c>
      <c r="F1939" s="1467"/>
      <c r="G1939" s="1468"/>
      <c r="H1939" s="1469"/>
      <c r="I1939" s="1467"/>
      <c r="J1939" s="1468"/>
      <c r="K1939" s="1469"/>
      <c r="L1939" s="950" t="n">
        <f aca="false">I1939+J1939+K1939</f>
        <v>0</v>
      </c>
      <c r="M1939" s="1463" t="str">
        <f aca="false">(IF($E1939&lt;&gt;0,$M$2,IF($L1939&lt;&gt;0,$M$2,"")))</f>
        <v/>
      </c>
      <c r="N1939" s="1073"/>
    </row>
    <row r="1940" customFormat="false" ht="15.75" hidden="false" customHeight="true" outlineLevel="0" collapsed="false">
      <c r="B1940" s="914" t="n">
        <v>2800</v>
      </c>
      <c r="C1940" s="986" t="s">
        <v>935</v>
      </c>
      <c r="D1940" s="986"/>
      <c r="E1940" s="950" t="n">
        <f aca="false">F1940+G1940+H1940</f>
        <v>0</v>
      </c>
      <c r="F1940" s="1467"/>
      <c r="G1940" s="1468"/>
      <c r="H1940" s="1469"/>
      <c r="I1940" s="1467"/>
      <c r="J1940" s="1468"/>
      <c r="K1940" s="1469"/>
      <c r="L1940" s="950" t="n">
        <f aca="false">I1940+J1940+K1940</f>
        <v>0</v>
      </c>
      <c r="M1940" s="1463" t="str">
        <f aca="false">(IF($E1940&lt;&gt;0,$M$2,IF($L1940&lt;&gt;0,$M$2,"")))</f>
        <v/>
      </c>
      <c r="N1940" s="1073"/>
    </row>
    <row r="1941" customFormat="false" ht="15.75" hidden="false" customHeight="false" outlineLevel="0" collapsed="false">
      <c r="B1941" s="914" t="n">
        <v>2900</v>
      </c>
      <c r="C1941" s="979" t="s">
        <v>641</v>
      </c>
      <c r="D1941" s="979"/>
      <c r="E1941" s="950" t="n">
        <f aca="false">SUM(E1942:E1949)</f>
        <v>0</v>
      </c>
      <c r="F1941" s="917" t="n">
        <f aca="false">SUM(F1942:F1949)</f>
        <v>0</v>
      </c>
      <c r="G1941" s="917" t="n">
        <f aca="false">SUM(G1942:G1949)</f>
        <v>0</v>
      </c>
      <c r="H1941" s="917" t="n">
        <f aca="false">SUM(H1942:H1949)</f>
        <v>0</v>
      </c>
      <c r="I1941" s="917" t="n">
        <f aca="false">SUM(I1942:I1949)</f>
        <v>0</v>
      </c>
      <c r="J1941" s="917" t="n">
        <f aca="false">SUM(J1942:J1949)</f>
        <v>0</v>
      </c>
      <c r="K1941" s="917" t="n">
        <f aca="false">SUM(K1942:K1949)</f>
        <v>0</v>
      </c>
      <c r="L1941" s="917" t="n">
        <f aca="false">SUM(L1942:L1949)</f>
        <v>0</v>
      </c>
      <c r="M1941" s="1463" t="str">
        <f aca="false">(IF($E1941&lt;&gt;0,$M$2,IF($L1941&lt;&gt;0,$M$2,"")))</f>
        <v/>
      </c>
      <c r="N1941" s="1073"/>
    </row>
    <row r="1942" customFormat="false" ht="15.75" hidden="false" customHeight="false" outlineLevel="0" collapsed="false">
      <c r="B1942" s="981"/>
      <c r="C1942" s="921" t="n">
        <v>2910</v>
      </c>
      <c r="D1942" s="988" t="s">
        <v>642</v>
      </c>
      <c r="E1942" s="750" t="n">
        <f aca="false">F1942+G1942+H1942</f>
        <v>0</v>
      </c>
      <c r="F1942" s="818"/>
      <c r="G1942" s="806"/>
      <c r="H1942" s="1464"/>
      <c r="I1942" s="818"/>
      <c r="J1942" s="806"/>
      <c r="K1942" s="1464"/>
      <c r="L1942" s="750" t="n">
        <f aca="false">I1942+J1942+K1942</f>
        <v>0</v>
      </c>
      <c r="M1942" s="1463" t="str">
        <f aca="false">(IF($E1942&lt;&gt;0,$M$2,IF($L1942&lt;&gt;0,$M$2,"")))</f>
        <v/>
      </c>
      <c r="N1942" s="1073"/>
    </row>
    <row r="1943" customFormat="false" ht="15.75" hidden="false" customHeight="false" outlineLevel="0" collapsed="false">
      <c r="B1943" s="981"/>
      <c r="C1943" s="921" t="n">
        <v>2920</v>
      </c>
      <c r="D1943" s="988" t="s">
        <v>643</v>
      </c>
      <c r="E1943" s="750" t="n">
        <f aca="false">F1943+G1943+H1943</f>
        <v>0</v>
      </c>
      <c r="F1943" s="818"/>
      <c r="G1943" s="806"/>
      <c r="H1943" s="1464"/>
      <c r="I1943" s="818"/>
      <c r="J1943" s="806"/>
      <c r="K1943" s="1464"/>
      <c r="L1943" s="750" t="n">
        <f aca="false">I1943+J1943+K1943</f>
        <v>0</v>
      </c>
      <c r="M1943" s="1463" t="str">
        <f aca="false">(IF($E1943&lt;&gt;0,$M$2,IF($L1943&lt;&gt;0,$M$2,"")))</f>
        <v/>
      </c>
      <c r="N1943" s="1073"/>
    </row>
    <row r="1944" customFormat="false" ht="31.5" hidden="false" customHeight="false" outlineLevel="0" collapsed="false">
      <c r="B1944" s="981"/>
      <c r="C1944" s="963" t="n">
        <v>2969</v>
      </c>
      <c r="D1944" s="989" t="s">
        <v>644</v>
      </c>
      <c r="E1944" s="965" t="n">
        <f aca="false">F1944+G1944+H1944</f>
        <v>0</v>
      </c>
      <c r="F1944" s="1159"/>
      <c r="G1944" s="1160"/>
      <c r="H1944" s="1472"/>
      <c r="I1944" s="1159"/>
      <c r="J1944" s="1160"/>
      <c r="K1944" s="1472"/>
      <c r="L1944" s="965" t="n">
        <f aca="false">I1944+J1944+K1944</f>
        <v>0</v>
      </c>
      <c r="M1944" s="1463" t="str">
        <f aca="false">(IF($E1944&lt;&gt;0,$M$2,IF($L1944&lt;&gt;0,$M$2,"")))</f>
        <v/>
      </c>
      <c r="N1944" s="1073"/>
    </row>
    <row r="1945" customFormat="false" ht="31.5" hidden="false" customHeight="false" outlineLevel="0" collapsed="false">
      <c r="B1945" s="981"/>
      <c r="C1945" s="990" t="n">
        <v>2970</v>
      </c>
      <c r="D1945" s="991" t="s">
        <v>645</v>
      </c>
      <c r="E1945" s="992" t="n">
        <f aca="false">F1945+G1945+H1945</f>
        <v>0</v>
      </c>
      <c r="F1945" s="1370"/>
      <c r="G1945" s="1371"/>
      <c r="H1945" s="1474"/>
      <c r="I1945" s="1370"/>
      <c r="J1945" s="1371"/>
      <c r="K1945" s="1474"/>
      <c r="L1945" s="992" t="n">
        <f aca="false">I1945+J1945+K1945</f>
        <v>0</v>
      </c>
      <c r="M1945" s="1463" t="str">
        <f aca="false">(IF($E1945&lt;&gt;0,$M$2,IF($L1945&lt;&gt;0,$M$2,"")))</f>
        <v/>
      </c>
      <c r="N1945" s="1073"/>
    </row>
    <row r="1946" customFormat="false" ht="15.75" hidden="false" customHeight="false" outlineLevel="0" collapsed="false">
      <c r="B1946" s="981"/>
      <c r="C1946" s="972" t="n">
        <v>2989</v>
      </c>
      <c r="D1946" s="996" t="s">
        <v>646</v>
      </c>
      <c r="E1946" s="974" t="n">
        <f aca="false">F1946+G1946+H1946</f>
        <v>0</v>
      </c>
      <c r="F1946" s="1309"/>
      <c r="G1946" s="1310"/>
      <c r="H1946" s="1473"/>
      <c r="I1946" s="1309"/>
      <c r="J1946" s="1310"/>
      <c r="K1946" s="1473"/>
      <c r="L1946" s="974" t="n">
        <f aca="false">I1946+J1946+K1946</f>
        <v>0</v>
      </c>
      <c r="M1946" s="1463" t="str">
        <f aca="false">(IF($E1946&lt;&gt;0,$M$2,IF($L1946&lt;&gt;0,$M$2,"")))</f>
        <v/>
      </c>
      <c r="N1946" s="1073"/>
    </row>
    <row r="1947" customFormat="false" ht="15.75" hidden="false" customHeight="false" outlineLevel="0" collapsed="false">
      <c r="B1947" s="933"/>
      <c r="C1947" s="957" t="n">
        <v>2990</v>
      </c>
      <c r="D1947" s="997" t="s">
        <v>936</v>
      </c>
      <c r="E1947" s="959" t="n">
        <f aca="false">F1947+G1947+H1947</f>
        <v>0</v>
      </c>
      <c r="F1947" s="1155"/>
      <c r="G1947" s="1156"/>
      <c r="H1947" s="1471"/>
      <c r="I1947" s="1155"/>
      <c r="J1947" s="1156"/>
      <c r="K1947" s="1471"/>
      <c r="L1947" s="959" t="n">
        <f aca="false">I1947+J1947+K1947</f>
        <v>0</v>
      </c>
      <c r="M1947" s="1463" t="str">
        <f aca="false">(IF($E1947&lt;&gt;0,$M$2,IF($L1947&lt;&gt;0,$M$2,"")))</f>
        <v/>
      </c>
      <c r="N1947" s="1073"/>
    </row>
    <row r="1948" customFormat="false" ht="15.75" hidden="false" customHeight="false" outlineLevel="0" collapsed="false">
      <c r="B1948" s="933"/>
      <c r="C1948" s="957" t="n">
        <v>2991</v>
      </c>
      <c r="D1948" s="997" t="s">
        <v>648</v>
      </c>
      <c r="E1948" s="959" t="n">
        <f aca="false">F1948+G1948+H1948</f>
        <v>0</v>
      </c>
      <c r="F1948" s="1155"/>
      <c r="G1948" s="1156"/>
      <c r="H1948" s="1471"/>
      <c r="I1948" s="1155"/>
      <c r="J1948" s="1156"/>
      <c r="K1948" s="1471"/>
      <c r="L1948" s="959" t="n">
        <f aca="false">I1948+J1948+K1948</f>
        <v>0</v>
      </c>
      <c r="M1948" s="1463" t="str">
        <f aca="false">(IF($E1948&lt;&gt;0,$M$2,IF($L1948&lt;&gt;0,$M$2,"")))</f>
        <v/>
      </c>
      <c r="N1948" s="1073"/>
    </row>
    <row r="1949" customFormat="false" ht="15.75" hidden="false" customHeight="false" outlineLevel="0" collapsed="false">
      <c r="B1949" s="933"/>
      <c r="C1949" s="926" t="n">
        <v>2992</v>
      </c>
      <c r="D1949" s="998" t="s">
        <v>649</v>
      </c>
      <c r="E1949" s="778" t="n">
        <f aca="false">F1949+G1949+H1949</f>
        <v>0</v>
      </c>
      <c r="F1949" s="814"/>
      <c r="G1949" s="815"/>
      <c r="H1949" s="1465"/>
      <c r="I1949" s="814"/>
      <c r="J1949" s="815"/>
      <c r="K1949" s="1465"/>
      <c r="L1949" s="778" t="n">
        <f aca="false">I1949+J1949+K1949</f>
        <v>0</v>
      </c>
      <c r="M1949" s="1463" t="str">
        <f aca="false">(IF($E1949&lt;&gt;0,$M$2,IF($L1949&lt;&gt;0,$M$2,"")))</f>
        <v/>
      </c>
      <c r="N1949" s="1073"/>
    </row>
    <row r="1950" customFormat="false" ht="15.75" hidden="false" customHeight="false" outlineLevel="0" collapsed="false">
      <c r="B1950" s="914" t="n">
        <v>3300</v>
      </c>
      <c r="C1950" s="999" t="s">
        <v>650</v>
      </c>
      <c r="D1950" s="1000"/>
      <c r="E1950" s="950" t="n">
        <f aca="false">SUM(E1951:E1956)</f>
        <v>0</v>
      </c>
      <c r="F1950" s="917" t="n">
        <f aca="false">SUM(F1951:F1956)</f>
        <v>0</v>
      </c>
      <c r="G1950" s="918" t="n">
        <f aca="false">SUM(G1951:G1956)</f>
        <v>0</v>
      </c>
      <c r="H1950" s="570" t="n">
        <f aca="false">SUM(H1951:H1956)</f>
        <v>0</v>
      </c>
      <c r="I1950" s="917" t="n">
        <f aca="false">SUM(I1951:I1956)</f>
        <v>0</v>
      </c>
      <c r="J1950" s="918" t="n">
        <f aca="false">SUM(J1951:J1956)</f>
        <v>0</v>
      </c>
      <c r="K1950" s="570" t="n">
        <f aca="false">SUM(K1951:K1956)</f>
        <v>0</v>
      </c>
      <c r="L1950" s="950" t="n">
        <f aca="false">SUM(L1951:L1956)</f>
        <v>0</v>
      </c>
      <c r="M1950" s="1463" t="str">
        <f aca="false">(IF($E1950&lt;&gt;0,$M$2,IF($L1950&lt;&gt;0,$M$2,"")))</f>
        <v/>
      </c>
      <c r="N1950" s="1073"/>
    </row>
    <row r="1951" customFormat="false" ht="15.75" hidden="false" customHeight="false" outlineLevel="0" collapsed="false">
      <c r="B1951" s="932"/>
      <c r="C1951" s="921" t="n">
        <v>3301</v>
      </c>
      <c r="D1951" s="1001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463" t="str">
        <f aca="false">(IF($E1951&lt;&gt;0,$M$2,IF($L1951&lt;&gt;0,$M$2,"")))</f>
        <v/>
      </c>
      <c r="N1951" s="1073"/>
    </row>
    <row r="1952" customFormat="false" ht="15.75" hidden="false" customHeight="false" outlineLevel="0" collapsed="false">
      <c r="B1952" s="932"/>
      <c r="C1952" s="934" t="n">
        <v>3302</v>
      </c>
      <c r="D1952" s="1002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463" t="str">
        <f aca="false">(IF($E1952&lt;&gt;0,$M$2,IF($L1952&lt;&gt;0,$M$2,"")))</f>
        <v/>
      </c>
      <c r="N1952" s="1073"/>
    </row>
    <row r="1953" customFormat="false" ht="15.75" hidden="false" customHeight="false" outlineLevel="0" collapsed="false">
      <c r="B1953" s="932"/>
      <c r="C1953" s="934" t="n">
        <v>3303</v>
      </c>
      <c r="D1953" s="1002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463" t="str">
        <f aca="false">(IF($E1953&lt;&gt;0,$M$2,IF($L1953&lt;&gt;0,$M$2,"")))</f>
        <v/>
      </c>
      <c r="N1953" s="1073"/>
    </row>
    <row r="1954" customFormat="false" ht="15.75" hidden="false" customHeight="false" outlineLevel="0" collapsed="false">
      <c r="B1954" s="932"/>
      <c r="C1954" s="934" t="n">
        <v>3304</v>
      </c>
      <c r="D1954" s="1002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463" t="str">
        <f aca="false">(IF($E1954&lt;&gt;0,$M$2,IF($L1954&lt;&gt;0,$M$2,"")))</f>
        <v/>
      </c>
      <c r="N1954" s="1073"/>
    </row>
    <row r="1955" customFormat="false" ht="15.75" hidden="false" customHeight="false" outlineLevel="0" collapsed="false">
      <c r="B1955" s="932"/>
      <c r="C1955" s="934" t="n">
        <v>3305</v>
      </c>
      <c r="D1955" s="1002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463" t="str">
        <f aca="false">(IF($E1955&lt;&gt;0,$M$2,IF($L1955&lt;&gt;0,$M$2,"")))</f>
        <v/>
      </c>
      <c r="N1955" s="1073"/>
    </row>
    <row r="1956" customFormat="false" ht="31.5" hidden="false" customHeight="false" outlineLevel="0" collapsed="false">
      <c r="B1956" s="932"/>
      <c r="C1956" s="926" t="n">
        <v>3306</v>
      </c>
      <c r="D1956" s="1004" t="s">
        <v>656</v>
      </c>
      <c r="E1956" s="778" t="n">
        <f aca="false">F1956+G1956+H1956</f>
        <v>0</v>
      </c>
      <c r="F1956" s="779" t="n">
        <v>0</v>
      </c>
      <c r="G1956" s="780" t="n">
        <v>0</v>
      </c>
      <c r="H1956" s="781" t="n">
        <v>0</v>
      </c>
      <c r="I1956" s="779" t="n">
        <v>0</v>
      </c>
      <c r="J1956" s="780" t="n">
        <v>0</v>
      </c>
      <c r="K1956" s="781" t="n">
        <v>0</v>
      </c>
      <c r="L1956" s="778" t="n">
        <f aca="false">I1956+J1956+K1956</f>
        <v>0</v>
      </c>
      <c r="M1956" s="1463" t="str">
        <f aca="false">(IF($E1956&lt;&gt;0,$M$2,IF($L1956&lt;&gt;0,$M$2,"")))</f>
        <v/>
      </c>
      <c r="N1956" s="1073"/>
    </row>
    <row r="1957" customFormat="false" ht="15.75" hidden="false" customHeight="false" outlineLevel="0" collapsed="false">
      <c r="B1957" s="914" t="n">
        <v>3900</v>
      </c>
      <c r="C1957" s="979" t="s">
        <v>657</v>
      </c>
      <c r="D1957" s="979"/>
      <c r="E1957" s="950" t="n">
        <f aca="false">F1957+G1957+H1957</f>
        <v>0</v>
      </c>
      <c r="F1957" s="801" t="n">
        <v>0</v>
      </c>
      <c r="G1957" s="802" t="n">
        <v>0</v>
      </c>
      <c r="H1957" s="803" t="n">
        <v>0</v>
      </c>
      <c r="I1957" s="801" t="n">
        <v>0</v>
      </c>
      <c r="J1957" s="802" t="n">
        <v>0</v>
      </c>
      <c r="K1957" s="803" t="n">
        <v>0</v>
      </c>
      <c r="L1957" s="950" t="n">
        <f aca="false">I1957+J1957+K1957</f>
        <v>0</v>
      </c>
      <c r="M1957" s="1463" t="str">
        <f aca="false">(IF($E1957&lt;&gt;0,$M$2,IF($L1957&lt;&gt;0,$M$2,"")))</f>
        <v/>
      </c>
      <c r="N1957" s="1073"/>
    </row>
    <row r="1958" customFormat="false" ht="15.75" hidden="false" customHeight="false" outlineLevel="0" collapsed="false">
      <c r="B1958" s="914" t="n">
        <v>4000</v>
      </c>
      <c r="C1958" s="979" t="s">
        <v>658</v>
      </c>
      <c r="D1958" s="979"/>
      <c r="E1958" s="950" t="n">
        <f aca="false">F1958+G1958+H1958</f>
        <v>0</v>
      </c>
      <c r="F1958" s="1467"/>
      <c r="G1958" s="1468"/>
      <c r="H1958" s="1469"/>
      <c r="I1958" s="1467"/>
      <c r="J1958" s="1468"/>
      <c r="K1958" s="1469"/>
      <c r="L1958" s="950" t="n">
        <f aca="false">I1958+J1958+K1958</f>
        <v>0</v>
      </c>
      <c r="M1958" s="1463" t="str">
        <f aca="false">(IF($E1958&lt;&gt;0,$M$2,IF($L1958&lt;&gt;0,$M$2,"")))</f>
        <v/>
      </c>
      <c r="N1958" s="1073"/>
    </row>
    <row r="1959" customFormat="false" ht="15.75" hidden="false" customHeight="false" outlineLevel="0" collapsed="false">
      <c r="B1959" s="914" t="n">
        <v>4100</v>
      </c>
      <c r="C1959" s="979" t="s">
        <v>659</v>
      </c>
      <c r="D1959" s="979"/>
      <c r="E1959" s="950" t="n">
        <f aca="false">F1959+G1959+H1959</f>
        <v>0</v>
      </c>
      <c r="F1959" s="802" t="n">
        <v>0</v>
      </c>
      <c r="G1959" s="802" t="n">
        <v>0</v>
      </c>
      <c r="H1959" s="802" t="n">
        <v>0</v>
      </c>
      <c r="I1959" s="802" t="n">
        <v>0</v>
      </c>
      <c r="J1959" s="802" t="n">
        <v>0</v>
      </c>
      <c r="K1959" s="802" t="n">
        <v>0</v>
      </c>
      <c r="L1959" s="950" t="n">
        <f aca="false">I1959+J1959+K1959</f>
        <v>0</v>
      </c>
      <c r="M1959" s="1463" t="str">
        <f aca="false">(IF($E1959&lt;&gt;0,$M$2,IF($L1959&lt;&gt;0,$M$2,"")))</f>
        <v/>
      </c>
      <c r="N1959" s="1073"/>
    </row>
    <row r="1960" customFormat="false" ht="15.75" hidden="false" customHeight="false" outlineLevel="0" collapsed="false">
      <c r="B1960" s="914" t="n">
        <v>4200</v>
      </c>
      <c r="C1960" s="979" t="s">
        <v>660</v>
      </c>
      <c r="D1960" s="979"/>
      <c r="E1960" s="950" t="n">
        <f aca="false">SUM(E1961:E1966)</f>
        <v>0</v>
      </c>
      <c r="F1960" s="917" t="n">
        <f aca="false">SUM(F1961:F1966)</f>
        <v>0</v>
      </c>
      <c r="G1960" s="918" t="n">
        <f aca="false">SUM(G1961:G1966)</f>
        <v>0</v>
      </c>
      <c r="H1960" s="570" t="n">
        <f aca="false">SUM(H1961:H1966)</f>
        <v>0</v>
      </c>
      <c r="I1960" s="917" t="n">
        <f aca="false">SUM(I1961:I1966)</f>
        <v>0</v>
      </c>
      <c r="J1960" s="918" t="n">
        <f aca="false">SUM(J1961:J1966)</f>
        <v>0</v>
      </c>
      <c r="K1960" s="570" t="n">
        <f aca="false">SUM(K1961:K1966)</f>
        <v>0</v>
      </c>
      <c r="L1960" s="950" t="n">
        <f aca="false">SUM(L1961:L1966)</f>
        <v>0</v>
      </c>
      <c r="M1960" s="1463" t="str">
        <f aca="false">(IF($E1960&lt;&gt;0,$M$2,IF($L1960&lt;&gt;0,$M$2,"")))</f>
        <v/>
      </c>
      <c r="N1960" s="1073"/>
    </row>
    <row r="1961" customFormat="false" ht="15.75" hidden="false" customHeight="false" outlineLevel="0" collapsed="false">
      <c r="B1961" s="1005"/>
      <c r="C1961" s="921" t="n">
        <v>4201</v>
      </c>
      <c r="D1961" s="922" t="s">
        <v>661</v>
      </c>
      <c r="E1961" s="750" t="n">
        <f aca="false">F1961+G1961+H1961</f>
        <v>0</v>
      </c>
      <c r="F1961" s="818"/>
      <c r="G1961" s="806"/>
      <c r="H1961" s="1464"/>
      <c r="I1961" s="818"/>
      <c r="J1961" s="806"/>
      <c r="K1961" s="1464"/>
      <c r="L1961" s="750" t="n">
        <f aca="false">I1961+J1961+K1961</f>
        <v>0</v>
      </c>
      <c r="M1961" s="1463" t="str">
        <f aca="false">(IF($E1961&lt;&gt;0,$M$2,IF($L1961&lt;&gt;0,$M$2,"")))</f>
        <v/>
      </c>
      <c r="N1961" s="1073"/>
    </row>
    <row r="1962" customFormat="false" ht="15.75" hidden="false" customHeight="false" outlineLevel="0" collapsed="false">
      <c r="B1962" s="1005"/>
      <c r="C1962" s="934" t="n">
        <v>4202</v>
      </c>
      <c r="D1962" s="1006" t="s">
        <v>662</v>
      </c>
      <c r="E1962" s="757" t="n">
        <f aca="false">F1962+G1962+H1962</f>
        <v>0</v>
      </c>
      <c r="F1962" s="807"/>
      <c r="G1962" s="761"/>
      <c r="H1962" s="1466"/>
      <c r="I1962" s="807"/>
      <c r="J1962" s="761"/>
      <c r="K1962" s="1466"/>
      <c r="L1962" s="757" t="n">
        <f aca="false">I1962+J1962+K1962</f>
        <v>0</v>
      </c>
      <c r="M1962" s="1463" t="str">
        <f aca="false">(IF($E1962&lt;&gt;0,$M$2,IF($L1962&lt;&gt;0,$M$2,"")))</f>
        <v/>
      </c>
      <c r="N1962" s="1073"/>
    </row>
    <row r="1963" customFormat="false" ht="15.75" hidden="false" customHeight="false" outlineLevel="0" collapsed="false">
      <c r="B1963" s="1005"/>
      <c r="C1963" s="934" t="n">
        <v>4214</v>
      </c>
      <c r="D1963" s="1006" t="s">
        <v>663</v>
      </c>
      <c r="E1963" s="757" t="n">
        <f aca="false">F1963+G1963+H1963</f>
        <v>0</v>
      </c>
      <c r="F1963" s="807"/>
      <c r="G1963" s="761"/>
      <c r="H1963" s="1466"/>
      <c r="I1963" s="807"/>
      <c r="J1963" s="761"/>
      <c r="K1963" s="1466"/>
      <c r="L1963" s="757" t="n">
        <f aca="false">I1963+J1963+K1963</f>
        <v>0</v>
      </c>
      <c r="M1963" s="1463" t="str">
        <f aca="false">(IF($E1963&lt;&gt;0,$M$2,IF($L1963&lt;&gt;0,$M$2,"")))</f>
        <v/>
      </c>
      <c r="N1963" s="1073"/>
    </row>
    <row r="1964" customFormat="false" ht="15.75" hidden="false" customHeight="false" outlineLevel="0" collapsed="false">
      <c r="B1964" s="1005"/>
      <c r="C1964" s="934" t="n">
        <v>4217</v>
      </c>
      <c r="D1964" s="1006" t="s">
        <v>664</v>
      </c>
      <c r="E1964" s="757" t="n">
        <f aca="false">F1964+G1964+H1964</f>
        <v>0</v>
      </c>
      <c r="F1964" s="807"/>
      <c r="G1964" s="761"/>
      <c r="H1964" s="1466"/>
      <c r="I1964" s="807"/>
      <c r="J1964" s="761"/>
      <c r="K1964" s="1466"/>
      <c r="L1964" s="757" t="n">
        <f aca="false">I1964+J1964+K1964</f>
        <v>0</v>
      </c>
      <c r="M1964" s="1463" t="str">
        <f aca="false">(IF($E1964&lt;&gt;0,$M$2,IF($L1964&lt;&gt;0,$M$2,"")))</f>
        <v/>
      </c>
      <c r="N1964" s="1073"/>
    </row>
    <row r="1965" customFormat="false" ht="15.75" hidden="false" customHeight="false" outlineLevel="0" collapsed="false">
      <c r="B1965" s="1005"/>
      <c r="C1965" s="934" t="n">
        <v>4218</v>
      </c>
      <c r="D1965" s="935" t="s">
        <v>665</v>
      </c>
      <c r="E1965" s="757" t="n">
        <f aca="false">F1965+G1965+H1965</f>
        <v>0</v>
      </c>
      <c r="F1965" s="807"/>
      <c r="G1965" s="761"/>
      <c r="H1965" s="1466"/>
      <c r="I1965" s="807"/>
      <c r="J1965" s="761"/>
      <c r="K1965" s="1466"/>
      <c r="L1965" s="757" t="n">
        <f aca="false">I1965+J1965+K1965</f>
        <v>0</v>
      </c>
      <c r="M1965" s="1463" t="str">
        <f aca="false">(IF($E1965&lt;&gt;0,$M$2,IF($L1965&lt;&gt;0,$M$2,"")))</f>
        <v/>
      </c>
      <c r="N1965" s="1073"/>
    </row>
    <row r="1966" customFormat="false" ht="15.75" hidden="false" customHeight="false" outlineLevel="0" collapsed="false">
      <c r="B1966" s="1005"/>
      <c r="C1966" s="926" t="n">
        <v>4219</v>
      </c>
      <c r="D1966" s="1007" t="s">
        <v>666</v>
      </c>
      <c r="E1966" s="778" t="n">
        <f aca="false">F1966+G1966+H1966</f>
        <v>0</v>
      </c>
      <c r="F1966" s="814"/>
      <c r="G1966" s="815"/>
      <c r="H1966" s="1465"/>
      <c r="I1966" s="814"/>
      <c r="J1966" s="815"/>
      <c r="K1966" s="1465"/>
      <c r="L1966" s="778" t="n">
        <f aca="false">I1966+J1966+K1966</f>
        <v>0</v>
      </c>
      <c r="M1966" s="1463" t="str">
        <f aca="false">(IF($E1966&lt;&gt;0,$M$2,IF($L1966&lt;&gt;0,$M$2,"")))</f>
        <v/>
      </c>
      <c r="N1966" s="1073"/>
    </row>
    <row r="1967" customFormat="false" ht="15.75" hidden="false" customHeight="false" outlineLevel="0" collapsed="false">
      <c r="B1967" s="914" t="n">
        <v>4300</v>
      </c>
      <c r="C1967" s="979" t="s">
        <v>667</v>
      </c>
      <c r="D1967" s="979"/>
      <c r="E1967" s="950" t="n">
        <f aca="false">SUM(E1968:E1970)</f>
        <v>0</v>
      </c>
      <c r="F1967" s="917" t="n">
        <f aca="false">SUM(F1968:F1970)</f>
        <v>0</v>
      </c>
      <c r="G1967" s="918" t="n">
        <f aca="false">SUM(G1968:G1970)</f>
        <v>0</v>
      </c>
      <c r="H1967" s="570" t="n">
        <f aca="false">SUM(H1968:H1970)</f>
        <v>0</v>
      </c>
      <c r="I1967" s="917" t="n">
        <f aca="false">SUM(I1968:I1970)</f>
        <v>0</v>
      </c>
      <c r="J1967" s="918" t="n">
        <f aca="false">SUM(J1968:J1970)</f>
        <v>0</v>
      </c>
      <c r="K1967" s="570" t="n">
        <f aca="false">SUM(K1968:K1970)</f>
        <v>0</v>
      </c>
      <c r="L1967" s="950" t="n">
        <f aca="false">SUM(L1968:L1970)</f>
        <v>0</v>
      </c>
      <c r="M1967" s="1463" t="str">
        <f aca="false">(IF($E1967&lt;&gt;0,$M$2,IF($L1967&lt;&gt;0,$M$2,"")))</f>
        <v/>
      </c>
      <c r="N1967" s="1073"/>
    </row>
    <row r="1968" customFormat="false" ht="15.75" hidden="false" customHeight="false" outlineLevel="0" collapsed="false">
      <c r="B1968" s="1005"/>
      <c r="C1968" s="921" t="n">
        <v>4301</v>
      </c>
      <c r="D1968" s="951" t="s">
        <v>668</v>
      </c>
      <c r="E1968" s="750" t="n">
        <f aca="false">F1968+G1968+H1968</f>
        <v>0</v>
      </c>
      <c r="F1968" s="818"/>
      <c r="G1968" s="806"/>
      <c r="H1968" s="1464"/>
      <c r="I1968" s="818"/>
      <c r="J1968" s="806"/>
      <c r="K1968" s="1464"/>
      <c r="L1968" s="750" t="n">
        <f aca="false">I1968+J1968+K1968</f>
        <v>0</v>
      </c>
      <c r="M1968" s="1463" t="str">
        <f aca="false">(IF($E1968&lt;&gt;0,$M$2,IF($L1968&lt;&gt;0,$M$2,"")))</f>
        <v/>
      </c>
      <c r="N1968" s="1073"/>
    </row>
    <row r="1969" customFormat="false" ht="15.75" hidden="false" customHeight="false" outlineLevel="0" collapsed="false">
      <c r="B1969" s="1005"/>
      <c r="C1969" s="934" t="n">
        <v>4302</v>
      </c>
      <c r="D1969" s="1006" t="s">
        <v>669</v>
      </c>
      <c r="E1969" s="757" t="n">
        <f aca="false">F1969+G1969+H1969</f>
        <v>0</v>
      </c>
      <c r="F1969" s="807"/>
      <c r="G1969" s="761"/>
      <c r="H1969" s="1466"/>
      <c r="I1969" s="807"/>
      <c r="J1969" s="761"/>
      <c r="K1969" s="1466"/>
      <c r="L1969" s="757" t="n">
        <f aca="false">I1969+J1969+K1969</f>
        <v>0</v>
      </c>
      <c r="M1969" s="1463" t="str">
        <f aca="false">(IF($E1969&lt;&gt;0,$M$2,IF($L1969&lt;&gt;0,$M$2,"")))</f>
        <v/>
      </c>
      <c r="N1969" s="1073"/>
    </row>
    <row r="1970" customFormat="false" ht="15.75" hidden="false" customHeight="false" outlineLevel="0" collapsed="false">
      <c r="B1970" s="1005"/>
      <c r="C1970" s="926" t="n">
        <v>4309</v>
      </c>
      <c r="D1970" s="940" t="s">
        <v>670</v>
      </c>
      <c r="E1970" s="778" t="n">
        <f aca="false">F1970+G1970+H1970</f>
        <v>0</v>
      </c>
      <c r="F1970" s="814"/>
      <c r="G1970" s="815"/>
      <c r="H1970" s="1465"/>
      <c r="I1970" s="814"/>
      <c r="J1970" s="815"/>
      <c r="K1970" s="1465"/>
      <c r="L1970" s="778" t="n">
        <f aca="false">I1970+J1970+K1970</f>
        <v>0</v>
      </c>
      <c r="M1970" s="1463" t="str">
        <f aca="false">(IF($E1970&lt;&gt;0,$M$2,IF($L1970&lt;&gt;0,$M$2,"")))</f>
        <v/>
      </c>
      <c r="N1970" s="1073"/>
    </row>
    <row r="1971" customFormat="false" ht="15.75" hidden="false" customHeight="false" outlineLevel="0" collapsed="false">
      <c r="B1971" s="914" t="n">
        <v>4400</v>
      </c>
      <c r="C1971" s="979" t="s">
        <v>671</v>
      </c>
      <c r="D1971" s="979"/>
      <c r="E1971" s="950" t="n">
        <f aca="false">F1971+G1971+H1971</f>
        <v>0</v>
      </c>
      <c r="F1971" s="1467"/>
      <c r="G1971" s="1468"/>
      <c r="H1971" s="1469"/>
      <c r="I1971" s="1467"/>
      <c r="J1971" s="1468"/>
      <c r="K1971" s="1469"/>
      <c r="L1971" s="950" t="n">
        <f aca="false">I1971+J1971+K1971</f>
        <v>0</v>
      </c>
      <c r="M1971" s="1463" t="str">
        <f aca="false">(IF($E1971&lt;&gt;0,$M$2,IF($L1971&lt;&gt;0,$M$2,"")))</f>
        <v/>
      </c>
      <c r="N1971" s="1073"/>
    </row>
    <row r="1972" customFormat="false" ht="15.75" hidden="false" customHeight="false" outlineLevel="0" collapsed="false">
      <c r="B1972" s="914" t="n">
        <v>4500</v>
      </c>
      <c r="C1972" s="979" t="s">
        <v>672</v>
      </c>
      <c r="D1972" s="979"/>
      <c r="E1972" s="950" t="n">
        <f aca="false">F1972+G1972+H1972</f>
        <v>0</v>
      </c>
      <c r="F1972" s="1467"/>
      <c r="G1972" s="1468"/>
      <c r="H1972" s="1469"/>
      <c r="I1972" s="1467"/>
      <c r="J1972" s="1468"/>
      <c r="K1972" s="1469"/>
      <c r="L1972" s="950" t="n">
        <f aca="false">I1972+J1972+K1972</f>
        <v>0</v>
      </c>
      <c r="M1972" s="1463" t="str">
        <f aca="false">(IF($E1972&lt;&gt;0,$M$2,IF($L1972&lt;&gt;0,$M$2,"")))</f>
        <v/>
      </c>
      <c r="N1972" s="1073"/>
    </row>
    <row r="1973" customFormat="false" ht="15.75" hidden="false" customHeight="true" outlineLevel="0" collapsed="false">
      <c r="B1973" s="914" t="n">
        <v>4600</v>
      </c>
      <c r="C1973" s="986" t="s">
        <v>673</v>
      </c>
      <c r="D1973" s="986"/>
      <c r="E1973" s="950" t="n">
        <f aca="false">F1973+G1973+H1973</f>
        <v>0</v>
      </c>
      <c r="F1973" s="1467"/>
      <c r="G1973" s="1468"/>
      <c r="H1973" s="1469"/>
      <c r="I1973" s="1467"/>
      <c r="J1973" s="1468"/>
      <c r="K1973" s="1469"/>
      <c r="L1973" s="950" t="n">
        <f aca="false">I1973+J1973+K1973</f>
        <v>0</v>
      </c>
      <c r="M1973" s="1463" t="str">
        <f aca="false">(IF($E1973&lt;&gt;0,$M$2,IF($L1973&lt;&gt;0,$M$2,"")))</f>
        <v/>
      </c>
      <c r="N1973" s="1073"/>
    </row>
    <row r="1974" customFormat="false" ht="15.75" hidden="false" customHeight="false" outlineLevel="0" collapsed="false">
      <c r="B1974" s="914" t="n">
        <v>4900</v>
      </c>
      <c r="C1974" s="979" t="s">
        <v>674</v>
      </c>
      <c r="D1974" s="979"/>
      <c r="E1974" s="950" t="n">
        <f aca="false">+E1975+E1976</f>
        <v>0</v>
      </c>
      <c r="F1974" s="917" t="n">
        <f aca="false">+F1975+F1976</f>
        <v>0</v>
      </c>
      <c r="G1974" s="918" t="n">
        <f aca="false">+G1975+G1976</f>
        <v>0</v>
      </c>
      <c r="H1974" s="570" t="n">
        <f aca="false">+H1975+H1976</f>
        <v>0</v>
      </c>
      <c r="I1974" s="917" t="n">
        <f aca="false">+I1975+I1976</f>
        <v>0</v>
      </c>
      <c r="J1974" s="918" t="n">
        <f aca="false">+J1975+J1976</f>
        <v>0</v>
      </c>
      <c r="K1974" s="570" t="n">
        <f aca="false">+K1975+K1976</f>
        <v>0</v>
      </c>
      <c r="L1974" s="950" t="n">
        <f aca="false">+L1975+L1976</f>
        <v>0</v>
      </c>
      <c r="M1974" s="1463" t="str">
        <f aca="false">(IF($E1974&lt;&gt;0,$M$2,IF($L1974&lt;&gt;0,$M$2,"")))</f>
        <v/>
      </c>
      <c r="N1974" s="1073"/>
    </row>
    <row r="1975" customFormat="false" ht="15.75" hidden="false" customHeight="false" outlineLevel="0" collapsed="false">
      <c r="B1975" s="1005"/>
      <c r="C1975" s="921" t="n">
        <v>4901</v>
      </c>
      <c r="D1975" s="1008" t="s">
        <v>675</v>
      </c>
      <c r="E1975" s="750" t="n">
        <f aca="false">F1975+G1975+H1975</f>
        <v>0</v>
      </c>
      <c r="F1975" s="818"/>
      <c r="G1975" s="806"/>
      <c r="H1975" s="1464"/>
      <c r="I1975" s="818"/>
      <c r="J1975" s="806"/>
      <c r="K1975" s="1464"/>
      <c r="L1975" s="750" t="n">
        <f aca="false">I1975+J1975+K1975</f>
        <v>0</v>
      </c>
      <c r="M1975" s="1463" t="str">
        <f aca="false">(IF($E1975&lt;&gt;0,$M$2,IF($L1975&lt;&gt;0,$M$2,"")))</f>
        <v/>
      </c>
      <c r="N1975" s="1073"/>
    </row>
    <row r="1976" customFormat="false" ht="15.75" hidden="false" customHeight="false" outlineLevel="0" collapsed="false">
      <c r="B1976" s="1005"/>
      <c r="C1976" s="926" t="n">
        <v>4902</v>
      </c>
      <c r="D1976" s="940" t="s">
        <v>676</v>
      </c>
      <c r="E1976" s="778" t="n">
        <f aca="false">F1976+G1976+H1976</f>
        <v>0</v>
      </c>
      <c r="F1976" s="814"/>
      <c r="G1976" s="815"/>
      <c r="H1976" s="1465"/>
      <c r="I1976" s="814"/>
      <c r="J1976" s="815"/>
      <c r="K1976" s="1465"/>
      <c r="L1976" s="778" t="n">
        <f aca="false">I1976+J1976+K1976</f>
        <v>0</v>
      </c>
      <c r="M1976" s="1463" t="str">
        <f aca="false">(IF($E1976&lt;&gt;0,$M$2,IF($L1976&lt;&gt;0,$M$2,"")))</f>
        <v/>
      </c>
      <c r="N1976" s="1073"/>
    </row>
    <row r="1977" customFormat="false" ht="15.75" hidden="false" customHeight="false" outlineLevel="0" collapsed="false">
      <c r="B1977" s="1009" t="n">
        <v>5100</v>
      </c>
      <c r="C1977" s="1010" t="s">
        <v>677</v>
      </c>
      <c r="D1977" s="1010"/>
      <c r="E1977" s="950" t="n">
        <f aca="false">F1977+G1977+H1977</f>
        <v>0</v>
      </c>
      <c r="F1977" s="1467"/>
      <c r="G1977" s="1468"/>
      <c r="H1977" s="1469"/>
      <c r="I1977" s="1467"/>
      <c r="J1977" s="1468"/>
      <c r="K1977" s="1469"/>
      <c r="L1977" s="950" t="n">
        <f aca="false">I1977+J1977+K1977</f>
        <v>0</v>
      </c>
      <c r="M1977" s="1463" t="str">
        <f aca="false">(IF($E1977&lt;&gt;0,$M$2,IF($L1977&lt;&gt;0,$M$2,"")))</f>
        <v/>
      </c>
      <c r="N1977" s="1073"/>
    </row>
    <row r="1978" customFormat="false" ht="15.75" hidden="false" customHeight="false" outlineLevel="0" collapsed="false">
      <c r="B1978" s="1009" t="n">
        <v>5200</v>
      </c>
      <c r="C1978" s="1010" t="s">
        <v>678</v>
      </c>
      <c r="D1978" s="1010"/>
      <c r="E1978" s="950" t="n">
        <f aca="false">SUM(E1979:E1985)</f>
        <v>0</v>
      </c>
      <c r="F1978" s="917" t="n">
        <f aca="false">SUM(F1979:F1985)</f>
        <v>0</v>
      </c>
      <c r="G1978" s="918" t="n">
        <f aca="false">SUM(G1979:G1985)</f>
        <v>0</v>
      </c>
      <c r="H1978" s="570" t="n">
        <f aca="false">SUM(H1979:H1985)</f>
        <v>0</v>
      </c>
      <c r="I1978" s="917" t="n">
        <f aca="false">SUM(I1979:I1985)</f>
        <v>0</v>
      </c>
      <c r="J1978" s="918" t="n">
        <f aca="false">SUM(J1979:J1985)</f>
        <v>0</v>
      </c>
      <c r="K1978" s="570" t="n">
        <f aca="false">SUM(K1979:K1985)</f>
        <v>0</v>
      </c>
      <c r="L1978" s="950" t="n">
        <f aca="false">SUM(L1979:L1985)</f>
        <v>0</v>
      </c>
      <c r="M1978" s="1463" t="str">
        <f aca="false">(IF($E1978&lt;&gt;0,$M$2,IF($L1978&lt;&gt;0,$M$2,"")))</f>
        <v/>
      </c>
      <c r="N1978" s="1073"/>
    </row>
    <row r="1979" customFormat="false" ht="15.75" hidden="false" customHeight="false" outlineLevel="0" collapsed="false">
      <c r="B1979" s="1012"/>
      <c r="C1979" s="1013" t="n">
        <v>5201</v>
      </c>
      <c r="D1979" s="1014" t="s">
        <v>679</v>
      </c>
      <c r="E1979" s="750" t="n">
        <f aca="false">F1979+G1979+H1979</f>
        <v>0</v>
      </c>
      <c r="F1979" s="818"/>
      <c r="G1979" s="806"/>
      <c r="H1979" s="1464"/>
      <c r="I1979" s="818"/>
      <c r="J1979" s="806"/>
      <c r="K1979" s="1464"/>
      <c r="L1979" s="750" t="n">
        <f aca="false">I1979+J1979+K1979</f>
        <v>0</v>
      </c>
      <c r="M1979" s="1463" t="str">
        <f aca="false">(IF($E1979&lt;&gt;0,$M$2,IF($L1979&lt;&gt;0,$M$2,"")))</f>
        <v/>
      </c>
      <c r="N1979" s="1073"/>
    </row>
    <row r="1980" customFormat="false" ht="15.75" hidden="false" customHeight="false" outlineLevel="0" collapsed="false">
      <c r="B1980" s="1012"/>
      <c r="C1980" s="1016" t="n">
        <v>5202</v>
      </c>
      <c r="D1980" s="1017" t="s">
        <v>680</v>
      </c>
      <c r="E1980" s="757" t="n">
        <f aca="false">F1980+G1980+H1980</f>
        <v>0</v>
      </c>
      <c r="F1980" s="807"/>
      <c r="G1980" s="761"/>
      <c r="H1980" s="1466"/>
      <c r="I1980" s="807"/>
      <c r="J1980" s="761"/>
      <c r="K1980" s="1466"/>
      <c r="L1980" s="757" t="n">
        <f aca="false">I1980+J1980+K1980</f>
        <v>0</v>
      </c>
      <c r="M1980" s="1463" t="str">
        <f aca="false">(IF($E1980&lt;&gt;0,$M$2,IF($L1980&lt;&gt;0,$M$2,"")))</f>
        <v/>
      </c>
      <c r="N1980" s="1073"/>
    </row>
    <row r="1981" customFormat="false" ht="15.75" hidden="false" customHeight="false" outlineLevel="0" collapsed="false">
      <c r="B1981" s="1012"/>
      <c r="C1981" s="1016" t="n">
        <v>5203</v>
      </c>
      <c r="D1981" s="1017" t="s">
        <v>681</v>
      </c>
      <c r="E1981" s="757" t="n">
        <f aca="false">F1981+G1981+H1981</f>
        <v>0</v>
      </c>
      <c r="F1981" s="807"/>
      <c r="G1981" s="761"/>
      <c r="H1981" s="1466"/>
      <c r="I1981" s="807"/>
      <c r="J1981" s="761"/>
      <c r="K1981" s="1466"/>
      <c r="L1981" s="757" t="n">
        <f aca="false">I1981+J1981+K1981</f>
        <v>0</v>
      </c>
      <c r="M1981" s="1463" t="str">
        <f aca="false">(IF($E1981&lt;&gt;0,$M$2,IF($L1981&lt;&gt;0,$M$2,"")))</f>
        <v/>
      </c>
      <c r="N1981" s="1073"/>
    </row>
    <row r="1982" customFormat="false" ht="15.75" hidden="false" customHeight="false" outlineLevel="0" collapsed="false">
      <c r="B1982" s="1012"/>
      <c r="C1982" s="1016" t="n">
        <v>5204</v>
      </c>
      <c r="D1982" s="1017" t="s">
        <v>682</v>
      </c>
      <c r="E1982" s="757" t="n">
        <f aca="false">F1982+G1982+H1982</f>
        <v>0</v>
      </c>
      <c r="F1982" s="807"/>
      <c r="G1982" s="761"/>
      <c r="H1982" s="1466"/>
      <c r="I1982" s="807"/>
      <c r="J1982" s="761"/>
      <c r="K1982" s="1466"/>
      <c r="L1982" s="757" t="n">
        <f aca="false">I1982+J1982+K1982</f>
        <v>0</v>
      </c>
      <c r="M1982" s="1463" t="str">
        <f aca="false">(IF($E1982&lt;&gt;0,$M$2,IF($L1982&lt;&gt;0,$M$2,"")))</f>
        <v/>
      </c>
      <c r="N1982" s="1073"/>
    </row>
    <row r="1983" customFormat="false" ht="15.75" hidden="false" customHeight="false" outlineLevel="0" collapsed="false">
      <c r="B1983" s="1012"/>
      <c r="C1983" s="1016" t="n">
        <v>5205</v>
      </c>
      <c r="D1983" s="1017" t="s">
        <v>683</v>
      </c>
      <c r="E1983" s="757" t="n">
        <f aca="false">F1983+G1983+H1983</f>
        <v>0</v>
      </c>
      <c r="F1983" s="807"/>
      <c r="G1983" s="761"/>
      <c r="H1983" s="1466"/>
      <c r="I1983" s="807"/>
      <c r="J1983" s="761"/>
      <c r="K1983" s="1466"/>
      <c r="L1983" s="757" t="n">
        <f aca="false">I1983+J1983+K1983</f>
        <v>0</v>
      </c>
      <c r="M1983" s="1463" t="str">
        <f aca="false">(IF($E1983&lt;&gt;0,$M$2,IF($L1983&lt;&gt;0,$M$2,"")))</f>
        <v/>
      </c>
      <c r="N1983" s="1073"/>
    </row>
    <row r="1984" customFormat="false" ht="15.75" hidden="false" customHeight="false" outlineLevel="0" collapsed="false">
      <c r="B1984" s="1012"/>
      <c r="C1984" s="1016" t="n">
        <v>5206</v>
      </c>
      <c r="D1984" s="1017" t="s">
        <v>684</v>
      </c>
      <c r="E1984" s="757" t="n">
        <f aca="false">F1984+G1984+H1984</f>
        <v>0</v>
      </c>
      <c r="F1984" s="807"/>
      <c r="G1984" s="761"/>
      <c r="H1984" s="1466"/>
      <c r="I1984" s="807"/>
      <c r="J1984" s="761"/>
      <c r="K1984" s="1466"/>
      <c r="L1984" s="757" t="n">
        <f aca="false">I1984+J1984+K1984</f>
        <v>0</v>
      </c>
      <c r="M1984" s="1463" t="str">
        <f aca="false">(IF($E1984&lt;&gt;0,$M$2,IF($L1984&lt;&gt;0,$M$2,"")))</f>
        <v/>
      </c>
      <c r="N1984" s="1073"/>
    </row>
    <row r="1985" customFormat="false" ht="15.75" hidden="false" customHeight="false" outlineLevel="0" collapsed="false">
      <c r="B1985" s="1012"/>
      <c r="C1985" s="1018" t="n">
        <v>5219</v>
      </c>
      <c r="D1985" s="1019" t="s">
        <v>685</v>
      </c>
      <c r="E1985" s="778" t="n">
        <f aca="false">F1985+G1985+H1985</f>
        <v>0</v>
      </c>
      <c r="F1985" s="814"/>
      <c r="G1985" s="815"/>
      <c r="H1985" s="1465"/>
      <c r="I1985" s="814"/>
      <c r="J1985" s="815"/>
      <c r="K1985" s="1465"/>
      <c r="L1985" s="778" t="n">
        <f aca="false">I1985+J1985+K1985</f>
        <v>0</v>
      </c>
      <c r="M1985" s="1463" t="str">
        <f aca="false">(IF($E1985&lt;&gt;0,$M$2,IF($L1985&lt;&gt;0,$M$2,"")))</f>
        <v/>
      </c>
      <c r="N1985" s="1073"/>
    </row>
    <row r="1986" customFormat="false" ht="15.75" hidden="false" customHeight="false" outlineLevel="0" collapsed="false">
      <c r="B1986" s="1009" t="n">
        <v>5300</v>
      </c>
      <c r="C1986" s="1010" t="s">
        <v>686</v>
      </c>
      <c r="D1986" s="1010"/>
      <c r="E1986" s="950" t="n">
        <f aca="false">SUM(E1987:E1988)</f>
        <v>0</v>
      </c>
      <c r="F1986" s="917" t="n">
        <f aca="false">SUM(F1987:F1988)</f>
        <v>0</v>
      </c>
      <c r="G1986" s="918" t="n">
        <f aca="false">SUM(G1987:G1988)</f>
        <v>0</v>
      </c>
      <c r="H1986" s="570" t="n">
        <f aca="false">SUM(H1987:H1988)</f>
        <v>0</v>
      </c>
      <c r="I1986" s="917" t="n">
        <f aca="false">SUM(I1987:I1988)</f>
        <v>0</v>
      </c>
      <c r="J1986" s="918" t="n">
        <f aca="false">SUM(J1987:J1988)</f>
        <v>0</v>
      </c>
      <c r="K1986" s="570" t="n">
        <f aca="false">SUM(K1987:K1988)</f>
        <v>0</v>
      </c>
      <c r="L1986" s="950" t="n">
        <f aca="false">SUM(L1987:L1988)</f>
        <v>0</v>
      </c>
      <c r="M1986" s="1463" t="str">
        <f aca="false">(IF($E1986&lt;&gt;0,$M$2,IF($L1986&lt;&gt;0,$M$2,"")))</f>
        <v/>
      </c>
      <c r="N1986" s="1073"/>
    </row>
    <row r="1987" customFormat="false" ht="15.75" hidden="false" customHeight="false" outlineLevel="0" collapsed="false">
      <c r="B1987" s="1012"/>
      <c r="C1987" s="1013" t="n">
        <v>5301</v>
      </c>
      <c r="D1987" s="1014" t="s">
        <v>687</v>
      </c>
      <c r="E1987" s="750" t="n">
        <f aca="false">F1987+G1987+H1987</f>
        <v>0</v>
      </c>
      <c r="F1987" s="818"/>
      <c r="G1987" s="806"/>
      <c r="H1987" s="1464"/>
      <c r="I1987" s="818"/>
      <c r="J1987" s="806"/>
      <c r="K1987" s="1464"/>
      <c r="L1987" s="750" t="n">
        <f aca="false">I1987+J1987+K1987</f>
        <v>0</v>
      </c>
      <c r="M1987" s="1463" t="str">
        <f aca="false">(IF($E1987&lt;&gt;0,$M$2,IF($L1987&lt;&gt;0,$M$2,"")))</f>
        <v/>
      </c>
      <c r="N1987" s="1073"/>
    </row>
    <row r="1988" customFormat="false" ht="15.75" hidden="false" customHeight="false" outlineLevel="0" collapsed="false">
      <c r="B1988" s="1012"/>
      <c r="C1988" s="1018" t="n">
        <v>5309</v>
      </c>
      <c r="D1988" s="1019" t="s">
        <v>688</v>
      </c>
      <c r="E1988" s="778" t="n">
        <f aca="false">F1988+G1988+H1988</f>
        <v>0</v>
      </c>
      <c r="F1988" s="814"/>
      <c r="G1988" s="815"/>
      <c r="H1988" s="1465"/>
      <c r="I1988" s="814"/>
      <c r="J1988" s="815"/>
      <c r="K1988" s="1465"/>
      <c r="L1988" s="778" t="n">
        <f aca="false">I1988+J1988+K1988</f>
        <v>0</v>
      </c>
      <c r="M1988" s="1463" t="str">
        <f aca="false">(IF($E1988&lt;&gt;0,$M$2,IF($L1988&lt;&gt;0,$M$2,"")))</f>
        <v/>
      </c>
      <c r="N1988" s="1073"/>
    </row>
    <row r="1989" customFormat="false" ht="15.75" hidden="false" customHeight="false" outlineLevel="0" collapsed="false">
      <c r="B1989" s="1009" t="n">
        <v>5400</v>
      </c>
      <c r="C1989" s="1010" t="s">
        <v>689</v>
      </c>
      <c r="D1989" s="1010"/>
      <c r="E1989" s="950" t="n">
        <f aca="false">F1989+G1989+H1989</f>
        <v>0</v>
      </c>
      <c r="F1989" s="1467"/>
      <c r="G1989" s="1468"/>
      <c r="H1989" s="1469"/>
      <c r="I1989" s="1467"/>
      <c r="J1989" s="1468"/>
      <c r="K1989" s="1469"/>
      <c r="L1989" s="950" t="n">
        <f aca="false">I1989+J1989+K1989</f>
        <v>0</v>
      </c>
      <c r="M1989" s="1463" t="str">
        <f aca="false">(IF($E1989&lt;&gt;0,$M$2,IF($L1989&lt;&gt;0,$M$2,"")))</f>
        <v/>
      </c>
      <c r="N1989" s="1073"/>
    </row>
    <row r="1990" customFormat="false" ht="15.75" hidden="false" customHeight="false" outlineLevel="0" collapsed="false">
      <c r="B1990" s="914" t="n">
        <v>5500</v>
      </c>
      <c r="C1990" s="979" t="s">
        <v>690</v>
      </c>
      <c r="D1990" s="979"/>
      <c r="E1990" s="950" t="n">
        <f aca="false">SUM(E1991:E1994)</f>
        <v>0</v>
      </c>
      <c r="F1990" s="917" t="n">
        <f aca="false">SUM(F1991:F1994)</f>
        <v>0</v>
      </c>
      <c r="G1990" s="918" t="n">
        <f aca="false">SUM(G1991:G1994)</f>
        <v>0</v>
      </c>
      <c r="H1990" s="570" t="n">
        <f aca="false">SUM(H1991:H1994)</f>
        <v>0</v>
      </c>
      <c r="I1990" s="917" t="n">
        <f aca="false">SUM(I1991:I1994)</f>
        <v>0</v>
      </c>
      <c r="J1990" s="918" t="n">
        <f aca="false">SUM(J1991:J1994)</f>
        <v>0</v>
      </c>
      <c r="K1990" s="570" t="n">
        <f aca="false">SUM(K1991:K1994)</f>
        <v>0</v>
      </c>
      <c r="L1990" s="950" t="n">
        <f aca="false">SUM(L1991:L1994)</f>
        <v>0</v>
      </c>
      <c r="M1990" s="1463" t="str">
        <f aca="false">(IF($E1990&lt;&gt;0,$M$2,IF($L1990&lt;&gt;0,$M$2,"")))</f>
        <v/>
      </c>
      <c r="N1990" s="1073"/>
    </row>
    <row r="1991" customFormat="false" ht="15.75" hidden="false" customHeight="false" outlineLevel="0" collapsed="false">
      <c r="B1991" s="1005"/>
      <c r="C1991" s="921" t="n">
        <v>5501</v>
      </c>
      <c r="D1991" s="951" t="s">
        <v>691</v>
      </c>
      <c r="E1991" s="750" t="n">
        <f aca="false">F1991+G1991+H1991</f>
        <v>0</v>
      </c>
      <c r="F1991" s="818"/>
      <c r="G1991" s="806"/>
      <c r="H1991" s="1464"/>
      <c r="I1991" s="818"/>
      <c r="J1991" s="806"/>
      <c r="K1991" s="1464"/>
      <c r="L1991" s="750" t="n">
        <f aca="false">I1991+J1991+K1991</f>
        <v>0</v>
      </c>
      <c r="M1991" s="1463" t="str">
        <f aca="false">(IF($E1991&lt;&gt;0,$M$2,IF($L1991&lt;&gt;0,$M$2,"")))</f>
        <v/>
      </c>
      <c r="N1991" s="1073"/>
    </row>
    <row r="1992" customFormat="false" ht="15.75" hidden="false" customHeight="false" outlineLevel="0" collapsed="false">
      <c r="B1992" s="1005"/>
      <c r="C1992" s="934" t="n">
        <v>5502</v>
      </c>
      <c r="D1992" s="935" t="s">
        <v>692</v>
      </c>
      <c r="E1992" s="757" t="n">
        <f aca="false">F1992+G1992+H1992</f>
        <v>0</v>
      </c>
      <c r="F1992" s="807"/>
      <c r="G1992" s="761"/>
      <c r="H1992" s="1466"/>
      <c r="I1992" s="807"/>
      <c r="J1992" s="761"/>
      <c r="K1992" s="1466"/>
      <c r="L1992" s="757" t="n">
        <f aca="false">I1992+J1992+K1992</f>
        <v>0</v>
      </c>
      <c r="M1992" s="1463" t="str">
        <f aca="false">(IF($E1992&lt;&gt;0,$M$2,IF($L1992&lt;&gt;0,$M$2,"")))</f>
        <v/>
      </c>
      <c r="N1992" s="1073"/>
    </row>
    <row r="1993" customFormat="false" ht="15.75" hidden="false" customHeight="false" outlineLevel="0" collapsed="false">
      <c r="B1993" s="1005"/>
      <c r="C1993" s="934" t="n">
        <v>5503</v>
      </c>
      <c r="D1993" s="1006" t="s">
        <v>693</v>
      </c>
      <c r="E1993" s="757" t="n">
        <f aca="false">F1993+G1993+H1993</f>
        <v>0</v>
      </c>
      <c r="F1993" s="807"/>
      <c r="G1993" s="761"/>
      <c r="H1993" s="1466"/>
      <c r="I1993" s="807"/>
      <c r="J1993" s="761"/>
      <c r="K1993" s="1466"/>
      <c r="L1993" s="757" t="n">
        <f aca="false">I1993+J1993+K1993</f>
        <v>0</v>
      </c>
      <c r="M1993" s="1463" t="str">
        <f aca="false">(IF($E1993&lt;&gt;0,$M$2,IF($L1993&lt;&gt;0,$M$2,"")))</f>
        <v/>
      </c>
      <c r="N1993" s="1073"/>
    </row>
    <row r="1994" customFormat="false" ht="15.75" hidden="false" customHeight="false" outlineLevel="0" collapsed="false">
      <c r="B1994" s="1005"/>
      <c r="C1994" s="926" t="n">
        <v>5504</v>
      </c>
      <c r="D1994" s="978" t="s">
        <v>694</v>
      </c>
      <c r="E1994" s="778" t="n">
        <f aca="false">F1994+G1994+H1994</f>
        <v>0</v>
      </c>
      <c r="F1994" s="814"/>
      <c r="G1994" s="815"/>
      <c r="H1994" s="1465"/>
      <c r="I1994" s="814"/>
      <c r="J1994" s="815"/>
      <c r="K1994" s="1465"/>
      <c r="L1994" s="778" t="n">
        <f aca="false">I1994+J1994+K1994</f>
        <v>0</v>
      </c>
      <c r="M1994" s="1463" t="str">
        <f aca="false">(IF($E1994&lt;&gt;0,$M$2,IF($L1994&lt;&gt;0,$M$2,"")))</f>
        <v/>
      </c>
      <c r="N1994" s="1073"/>
    </row>
    <row r="1995" customFormat="false" ht="15.75" hidden="false" customHeight="true" outlineLevel="0" collapsed="false">
      <c r="B1995" s="1009" t="n">
        <v>5700</v>
      </c>
      <c r="C1995" s="1020" t="s">
        <v>695</v>
      </c>
      <c r="D1995" s="1020"/>
      <c r="E1995" s="950" t="n">
        <f aca="false">SUM(E1996:E1998)</f>
        <v>0</v>
      </c>
      <c r="F1995" s="917" t="n">
        <f aca="false">SUM(F1996:F1998)</f>
        <v>0</v>
      </c>
      <c r="G1995" s="918" t="n">
        <f aca="false">SUM(G1996:G1998)</f>
        <v>0</v>
      </c>
      <c r="H1995" s="570" t="n">
        <f aca="false">SUM(H1996:H1998)</f>
        <v>0</v>
      </c>
      <c r="I1995" s="917" t="n">
        <f aca="false">SUM(I1996:I1998)</f>
        <v>0</v>
      </c>
      <c r="J1995" s="918" t="n">
        <f aca="false">SUM(J1996:J1998)</f>
        <v>0</v>
      </c>
      <c r="K1995" s="570" t="n">
        <f aca="false">SUM(K1996:K1998)</f>
        <v>0</v>
      </c>
      <c r="L1995" s="950" t="n">
        <f aca="false">SUM(L1996:L1998)</f>
        <v>0</v>
      </c>
      <c r="M1995" s="1463" t="str">
        <f aca="false">(IF($E1995&lt;&gt;0,$M$2,IF($L1995&lt;&gt;0,$M$2,"")))</f>
        <v/>
      </c>
      <c r="N1995" s="1073"/>
    </row>
    <row r="1996" customFormat="false" ht="15.75" hidden="false" customHeight="false" outlineLevel="0" collapsed="false">
      <c r="B1996" s="1012"/>
      <c r="C1996" s="1013" t="n">
        <v>5701</v>
      </c>
      <c r="D1996" s="1014" t="s">
        <v>696</v>
      </c>
      <c r="E1996" s="750" t="n">
        <f aca="false">F1996+G1996+H1996</f>
        <v>0</v>
      </c>
      <c r="F1996" s="802" t="n">
        <v>0</v>
      </c>
      <c r="G1996" s="802" t="n">
        <v>0</v>
      </c>
      <c r="H1996" s="802" t="n">
        <v>0</v>
      </c>
      <c r="I1996" s="802" t="n">
        <v>0</v>
      </c>
      <c r="J1996" s="802" t="n">
        <v>0</v>
      </c>
      <c r="K1996" s="802" t="n">
        <v>0</v>
      </c>
      <c r="L1996" s="750" t="n">
        <f aca="false">I1996+J1996+K1996</f>
        <v>0</v>
      </c>
      <c r="M1996" s="1463" t="str">
        <f aca="false">(IF($E1996&lt;&gt;0,$M$2,IF($L1996&lt;&gt;0,$M$2,"")))</f>
        <v/>
      </c>
      <c r="N1996" s="1073"/>
    </row>
    <row r="1997" customFormat="false" ht="15.75" hidden="false" customHeight="false" outlineLevel="0" collapsed="false">
      <c r="B1997" s="1012"/>
      <c r="C1997" s="1021" t="n">
        <v>5702</v>
      </c>
      <c r="D1997" s="1022" t="s">
        <v>697</v>
      </c>
      <c r="E1997" s="766" t="n">
        <f aca="false">F1997+G1997+H1997</f>
        <v>0</v>
      </c>
      <c r="F1997" s="802" t="n">
        <v>0</v>
      </c>
      <c r="G1997" s="802" t="n">
        <v>0</v>
      </c>
      <c r="H1997" s="802" t="n">
        <v>0</v>
      </c>
      <c r="I1997" s="802" t="n">
        <v>0</v>
      </c>
      <c r="J1997" s="802" t="n">
        <v>0</v>
      </c>
      <c r="K1997" s="802" t="n">
        <v>0</v>
      </c>
      <c r="L1997" s="766" t="n">
        <f aca="false">I1997+J1997+K1997</f>
        <v>0</v>
      </c>
      <c r="M1997" s="1463" t="str">
        <f aca="false">(IF($E1997&lt;&gt;0,$M$2,IF($L1997&lt;&gt;0,$M$2,"")))</f>
        <v/>
      </c>
      <c r="N1997" s="1073"/>
    </row>
    <row r="1998" customFormat="false" ht="15.75" hidden="false" customHeight="false" outlineLevel="0" collapsed="false">
      <c r="B1998" s="933"/>
      <c r="C1998" s="1023" t="n">
        <v>4071</v>
      </c>
      <c r="D1998" s="1024" t="s">
        <v>698</v>
      </c>
      <c r="E1998" s="1025" t="n">
        <f aca="false">F1998+G1998+H1998</f>
        <v>0</v>
      </c>
      <c r="F1998" s="802" t="n">
        <v>0</v>
      </c>
      <c r="G1998" s="802" t="n">
        <v>0</v>
      </c>
      <c r="H1998" s="802" t="n">
        <v>0</v>
      </c>
      <c r="I1998" s="802" t="n">
        <v>0</v>
      </c>
      <c r="J1998" s="802" t="n">
        <v>0</v>
      </c>
      <c r="K1998" s="802" t="n">
        <v>0</v>
      </c>
      <c r="L1998" s="1025" t="n">
        <f aca="false">I1998+J1998+K1998</f>
        <v>0</v>
      </c>
      <c r="M1998" s="1463" t="str">
        <f aca="false">(IF($E1998&lt;&gt;0,$M$2,IF($L1998&lt;&gt;0,$M$2,"")))</f>
        <v/>
      </c>
      <c r="N1998" s="1073"/>
    </row>
    <row r="1999" customFormat="false" ht="15.75" hidden="false" customHeight="false" outlineLevel="0" collapsed="false">
      <c r="B1999" s="1284"/>
      <c r="C1999" s="1032" t="s">
        <v>699</v>
      </c>
      <c r="D1999" s="1032"/>
      <c r="E1999" s="1475"/>
      <c r="F1999" s="1475"/>
      <c r="G1999" s="1475"/>
      <c r="H1999" s="1475"/>
      <c r="I1999" s="1475"/>
      <c r="J1999" s="1475"/>
      <c r="K1999" s="1475"/>
      <c r="L1999" s="1476"/>
      <c r="M1999" s="1463" t="str">
        <f aca="false">(IF($E1999&lt;&gt;0,$M$2,IF($L1999&lt;&gt;0,$M$2,"")))</f>
        <v/>
      </c>
      <c r="N1999" s="1073"/>
    </row>
    <row r="2000" customFormat="false" ht="15.75" hidden="false" customHeight="false" outlineLevel="0" collapsed="false">
      <c r="B2000" s="1031" t="n">
        <v>98</v>
      </c>
      <c r="C2000" s="1032" t="s">
        <v>699</v>
      </c>
      <c r="D2000" s="1032"/>
      <c r="E2000" s="950" t="n">
        <f aca="false">F2000+G2000+H2000</f>
        <v>0</v>
      </c>
      <c r="F2000" s="1477"/>
      <c r="G2000" s="1478"/>
      <c r="H2000" s="1479"/>
      <c r="I2000" s="1207" t="n">
        <v>0</v>
      </c>
      <c r="J2000" s="1480" t="n">
        <v>0</v>
      </c>
      <c r="K2000" s="1182" t="n">
        <v>0</v>
      </c>
      <c r="L2000" s="950" t="n">
        <f aca="false">I2000+J2000+K2000</f>
        <v>0</v>
      </c>
      <c r="M2000" s="1463" t="str">
        <f aca="false">(IF($E2000&lt;&gt;0,$M$2,IF($L2000&lt;&gt;0,$M$2,"")))</f>
        <v/>
      </c>
      <c r="N2000" s="1073"/>
    </row>
    <row r="2001" customFormat="false" ht="15.75" hidden="false" customHeight="false" outlineLevel="0" collapsed="false">
      <c r="B2001" s="1481"/>
      <c r="C2001" s="1482"/>
      <c r="D2001" s="1483"/>
      <c r="E2001" s="911"/>
      <c r="F2001" s="911"/>
      <c r="G2001" s="911"/>
      <c r="H2001" s="911"/>
      <c r="I2001" s="911"/>
      <c r="J2001" s="911"/>
      <c r="K2001" s="911"/>
      <c r="L2001" s="912"/>
      <c r="M2001" s="1463" t="str">
        <f aca="false">(IF($E2001&lt;&gt;0,$M$2,IF($L2001&lt;&gt;0,$M$2,"")))</f>
        <v/>
      </c>
      <c r="N2001" s="1073"/>
    </row>
    <row r="2002" customFormat="false" ht="15.75" hidden="false" customHeight="false" outlineLevel="0" collapsed="false">
      <c r="B2002" s="1484"/>
      <c r="C2002" s="692"/>
      <c r="D2002" s="1485"/>
      <c r="E2002" s="862"/>
      <c r="F2002" s="862"/>
      <c r="G2002" s="862"/>
      <c r="H2002" s="862"/>
      <c r="I2002" s="862"/>
      <c r="J2002" s="862"/>
      <c r="K2002" s="862"/>
      <c r="L2002" s="1039"/>
      <c r="M2002" s="1463" t="str">
        <f aca="false">(IF($E2002&lt;&gt;0,$M$2,IF($L2002&lt;&gt;0,$M$2,"")))</f>
        <v/>
      </c>
      <c r="N2002" s="1073"/>
    </row>
    <row r="2003" customFormat="false" ht="15.75" hidden="false" customHeight="false" outlineLevel="0" collapsed="false">
      <c r="B2003" s="1484"/>
      <c r="C2003" s="692"/>
      <c r="D2003" s="1485"/>
      <c r="E2003" s="862"/>
      <c r="F2003" s="862"/>
      <c r="G2003" s="862"/>
      <c r="H2003" s="862"/>
      <c r="I2003" s="862"/>
      <c r="J2003" s="862"/>
      <c r="K2003" s="862"/>
      <c r="L2003" s="1039"/>
      <c r="M2003" s="1463" t="str">
        <f aca="false">(IF($E2003&lt;&gt;0,$M$2,IF($L2003&lt;&gt;0,$M$2,"")))</f>
        <v/>
      </c>
      <c r="N2003" s="1073"/>
    </row>
    <row r="2004" customFormat="false" ht="15.75" hidden="false" customHeight="false" outlineLevel="0" collapsed="false">
      <c r="B2004" s="1486"/>
      <c r="C2004" s="1043" t="s">
        <v>580</v>
      </c>
      <c r="D2004" s="1487" t="n">
        <f aca="false">+B2004</f>
        <v>0</v>
      </c>
      <c r="E2004" s="1045" t="n">
        <f aca="false">SUM(E1888,E1891,E1897,E1905,E1906,E1924,E1928,E1934,E1937,E1938,E1939,E1940,E1941,E1950,E1957,E1958,E1959,E1960,E1967,E1971,E1972,E1973,E1974,E1977,E1978,E1986,E1989,E1990,E1995)+E2000</f>
        <v>27893</v>
      </c>
      <c r="F2004" s="1046" t="n">
        <f aca="false">SUM(F1888,F1891,F1897,F1905,F1906,F1924,F1928,F1934,F1937,F1938,F1939,F1940,F1941,F1950,F1957,F1958,F1959,F1960,F1967,F1971,F1972,F1973,F1974,F1977,F1978,F1986,F1989,F1990,F1995)+F2000</f>
        <v>27893</v>
      </c>
      <c r="G2004" s="1047" t="n">
        <f aca="false">SUM(G1888,G1891,G1897,G1905,G1906,G1924,G1928,G1934,G1937,G1938,G1939,G1940,G1941,G1950,G1957,G1958,G1959,G1960,G1967,G1971,G1972,G1973,G1974,G1977,G1978,G1986,G1989,G1990,G1995)+G2000</f>
        <v>0</v>
      </c>
      <c r="H2004" s="1048" t="n">
        <f aca="false">SUM(H1888,H1891,H1897,H1905,H1906,H1924,H1928,H1934,H1937,H1938,H1939,H1940,H1941,H1950,H1957,H1958,H1959,H1960,H1967,H1971,H1972,H1973,H1974,H1977,H1978,H1986,H1989,H1990,H1995)+H2000</f>
        <v>0</v>
      </c>
      <c r="I2004" s="1046" t="n">
        <f aca="false">SUM(I1888,I1891,I1897,I1905,I1906,I1924,I1928,I1934,I1937,I1938,I1939,I1940,I1941,I1950,I1957,I1958,I1959,I1960,I1967,I1971,I1972,I1973,I1974,I1977,I1978,I1986,I1989,I1990,I1995)+I2000</f>
        <v>4249</v>
      </c>
      <c r="J2004" s="1047" t="n">
        <f aca="false">SUM(J1888,J1891,J1897,J1905,J1906,J1924,J1928,J1934,J1937,J1938,J1939,J1940,J1941,J1950,J1957,J1958,J1959,J1960,J1967,J1971,J1972,J1973,J1974,J1977,J1978,J1986,J1989,J1990,J1995)+J2000</f>
        <v>0</v>
      </c>
      <c r="K2004" s="1048" t="n">
        <f aca="false">SUM(K1888,K1891,K1897,K1905,K1906,K1924,K1928,K1934,K1937,K1938,K1939,K1940,K1941,K1950,K1957,K1958,K1959,K1960,K1967,K1971,K1972,K1973,K1974,K1977,K1978,K1986,K1989,K1990,K1995)+K2000</f>
        <v>0</v>
      </c>
      <c r="L2004" s="1045" t="n">
        <f aca="false">SUM(L1888,L1891,L1897,L1905,L1906,L1924,L1928,L1934,L1937,L1938,L1939,L1940,L1941,L1950,L1957,L1958,L1959,L1960,L1967,L1971,L1972,L1973,L1974,L1977,L1978,L1986,L1989,L1990,L1995)+L2000</f>
        <v>4249</v>
      </c>
      <c r="M2004" s="1463" t="n">
        <f aca="false">(IF($E2004&lt;&gt;0,$M$2,IF($L2004&lt;&gt;0,$M$2,"")))</f>
        <v>1</v>
      </c>
      <c r="N2004" s="1488" t="str">
        <f aca="false">LEFT(C1885,1)</f>
        <v>4</v>
      </c>
    </row>
    <row r="2005" customFormat="false" ht="15.75" hidden="false" customHeight="false" outlineLevel="0" collapsed="false">
      <c r="B2005" s="1489" t="s">
        <v>937</v>
      </c>
      <c r="C2005" s="1490"/>
      <c r="L2005" s="1086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491"/>
      <c r="C2006" s="1491"/>
      <c r="D2006" s="1492"/>
      <c r="E2006" s="1491"/>
      <c r="F2006" s="1491"/>
      <c r="G2006" s="1491"/>
      <c r="H2006" s="1491"/>
      <c r="I2006" s="1491"/>
      <c r="J2006" s="1491"/>
      <c r="K2006" s="1491"/>
      <c r="L2006" s="1493"/>
      <c r="M2006" s="679" t="n">
        <f aca="false">(IF($E2004&lt;&gt;0,$M$2,IF($L2004&lt;&gt;0,$M$2,"")))</f>
        <v>1</v>
      </c>
    </row>
    <row r="2007" customFormat="false" ht="18.75" hidden="false" customHeight="false" outlineLevel="0" collapsed="false">
      <c r="B2007" s="1494"/>
      <c r="C2007" s="1494"/>
      <c r="D2007" s="1494"/>
      <c r="E2007" s="1494"/>
      <c r="F2007" s="1494"/>
      <c r="G2007" s="1494"/>
      <c r="H2007" s="1494"/>
      <c r="I2007" s="1494"/>
      <c r="J2007" s="1494"/>
      <c r="K2007" s="1494"/>
      <c r="L2007" s="1495"/>
      <c r="M2007" s="1496" t="str">
        <f aca="false">(IF(E2002&lt;&gt;0,$G$2,IF(L2002&lt;&gt;0,$G$2,"")))</f>
        <v/>
      </c>
    </row>
    <row r="2008" customFormat="false" ht="18.75" hidden="false" customHeight="false" outlineLevel="0" collapsed="false">
      <c r="B2008" s="1494"/>
      <c r="C2008" s="1494"/>
      <c r="D2008" s="1494"/>
      <c r="E2008" s="1494"/>
      <c r="F2008" s="1494"/>
      <c r="G2008" s="1494"/>
      <c r="H2008" s="1494"/>
      <c r="I2008" s="1494"/>
      <c r="J2008" s="1494"/>
      <c r="K2008" s="1494"/>
      <c r="L2008" s="1495"/>
      <c r="M2008" s="1496" t="str">
        <f aca="false">(IF(E2003&lt;&gt;0,$G$2,IF(L2003&lt;&gt;0,$G$2,"")))</f>
        <v/>
      </c>
    </row>
    <row r="2009" customFormat="false" ht="15.75" hidden="false" customHeight="false" outlineLevel="0" collapsed="false">
      <c r="B2009" s="1086"/>
      <c r="C2009" s="1086"/>
      <c r="D2009" s="1221"/>
      <c r="E2009" s="1432"/>
      <c r="F2009" s="1432"/>
      <c r="G2009" s="1432"/>
      <c r="H2009" s="1432"/>
      <c r="I2009" s="1432"/>
      <c r="J2009" s="1432"/>
      <c r="K2009" s="1432"/>
      <c r="L2009" s="1432"/>
      <c r="M2009" s="679" t="str">
        <f aca="false">(IF($E2143&lt;&gt;0,$M$2,IF($L2143&lt;&gt;0,$M$2,"")))</f>
        <v/>
      </c>
    </row>
    <row r="2010" customFormat="false" ht="15.75" hidden="false" customHeight="false" outlineLevel="0" collapsed="false">
      <c r="B2010" s="1086"/>
      <c r="C2010" s="1433"/>
      <c r="D2010" s="1434"/>
      <c r="E2010" s="1432"/>
      <c r="F2010" s="1432"/>
      <c r="G2010" s="1432"/>
      <c r="H2010" s="1432"/>
      <c r="I2010" s="1432"/>
      <c r="J2010" s="1432"/>
      <c r="K2010" s="1432"/>
      <c r="L2010" s="1432"/>
      <c r="M2010" s="679" t="str">
        <f aca="false">(IF($E2143&lt;&gt;0,$M$2,IF($L2143&lt;&gt;0,$M$2,"")))</f>
        <v/>
      </c>
    </row>
    <row r="2011" customFormat="false" ht="15.75" hidden="false" customHeight="false" outlineLevel="0" collapsed="false">
      <c r="B2011" s="1257" t="str">
        <f aca="false">$B$7</f>
        <v>ОТЧЕТНИ ДАННИ ПО ЕБК ЗА ИЗПЪЛНЕНИЕТО НА БЮДЖЕТА</v>
      </c>
      <c r="C2011" s="1257"/>
      <c r="D2011" s="1257"/>
      <c r="E2011" s="884"/>
      <c r="F2011" s="884"/>
      <c r="G2011" s="868"/>
      <c r="H2011" s="868"/>
      <c r="I2011" s="868"/>
      <c r="J2011" s="868"/>
      <c r="K2011" s="868"/>
      <c r="L2011" s="868"/>
      <c r="M2011" s="679" t="str">
        <f aca="false">(IF($E2143&lt;&gt;0,$M$2,IF($L2143&lt;&gt;0,$M$2,"")))</f>
        <v/>
      </c>
    </row>
    <row r="2012" customFormat="false" ht="15.75" hidden="false" customHeight="false" outlineLevel="0" collapsed="false">
      <c r="B2012" s="408"/>
      <c r="C2012" s="1041"/>
      <c r="D2012" s="1050"/>
      <c r="E2012" s="398" t="s">
        <v>407</v>
      </c>
      <c r="F2012" s="398" t="s">
        <v>408</v>
      </c>
      <c r="G2012" s="868"/>
      <c r="H2012" s="1435" t="s">
        <v>927</v>
      </c>
      <c r="I2012" s="1436"/>
      <c r="J2012" s="1437"/>
      <c r="K2012" s="868"/>
      <c r="L2012" s="868"/>
      <c r="M2012" s="679" t="str">
        <f aca="false">(IF($E2143&lt;&gt;0,$M$2,IF($L2143&lt;&gt;0,$M$2,"")))</f>
        <v/>
      </c>
    </row>
    <row r="2013" customFormat="false" ht="18.75" hidden="false" customHeight="false" outlineLevel="0" collapsed="false">
      <c r="B2013" s="872" t="str">
        <f aca="false">$B$9</f>
        <v>Хитрино</v>
      </c>
      <c r="C2013" s="872"/>
      <c r="D2013" s="872"/>
      <c r="E2013" s="698" t="n">
        <f aca="false">$E$9</f>
        <v>43101</v>
      </c>
      <c r="F2013" s="873" t="n">
        <f aca="false">$F$9</f>
        <v>43190</v>
      </c>
      <c r="G2013" s="868"/>
      <c r="H2013" s="868"/>
      <c r="I2013" s="868"/>
      <c r="J2013" s="868"/>
      <c r="K2013" s="868"/>
      <c r="L2013" s="868"/>
      <c r="M2013" s="679" t="str">
        <f aca="false">(IF($E2143&lt;&gt;0,$M$2,IF($L2143&lt;&gt;0,$M$2,"")))</f>
        <v/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74"/>
      <c r="E2014" s="868"/>
      <c r="F2014" s="868"/>
      <c r="G2014" s="868"/>
      <c r="H2014" s="868"/>
      <c r="I2014" s="868"/>
      <c r="J2014" s="868"/>
      <c r="K2014" s="868"/>
      <c r="L2014" s="868"/>
      <c r="M2014" s="679" t="str">
        <f aca="false">(IF($E2143&lt;&gt;0,$M$2,IF($L2143&lt;&gt;0,$M$2,"")))</f>
        <v/>
      </c>
    </row>
    <row r="2015" customFormat="false" ht="15.75" hidden="false" customHeight="false" outlineLevel="0" collapsed="false">
      <c r="B2015" s="408"/>
      <c r="C2015" s="408"/>
      <c r="D2015" s="874"/>
      <c r="E2015" s="868"/>
      <c r="F2015" s="868"/>
      <c r="G2015" s="868"/>
      <c r="H2015" s="868"/>
      <c r="I2015" s="868"/>
      <c r="J2015" s="868"/>
      <c r="K2015" s="868"/>
      <c r="L2015" s="868"/>
      <c r="M2015" s="679" t="str">
        <f aca="false">(IF($E2143&lt;&gt;0,$M$2,IF($L2143&lt;&gt;0,$M$2,"")))</f>
        <v/>
      </c>
    </row>
    <row r="2016" customFormat="false" ht="19.5" hidden="false" customHeight="false" outlineLevel="0" collapsed="false">
      <c r="B2016" s="1438" t="str">
        <f aca="false">$B$12</f>
        <v>Хитрино</v>
      </c>
      <c r="C2016" s="1438"/>
      <c r="D2016" s="1438"/>
      <c r="E2016" s="1084" t="s">
        <v>583</v>
      </c>
      <c r="F2016" s="1439" t="str">
        <f aca="false">$F$12</f>
        <v>7709</v>
      </c>
      <c r="G2016" s="868"/>
      <c r="H2016" s="868"/>
      <c r="I2016" s="868"/>
      <c r="J2016" s="868"/>
      <c r="K2016" s="868"/>
      <c r="L2016" s="868"/>
      <c r="M2016" s="679" t="str">
        <f aca="false">(IF($E2143&lt;&gt;0,$M$2,IF($L2143&lt;&gt;0,$M$2,"")))</f>
        <v/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74"/>
      <c r="E2017" s="884"/>
      <c r="F2017" s="884"/>
      <c r="G2017" s="868"/>
      <c r="H2017" s="868"/>
      <c r="I2017" s="868"/>
      <c r="J2017" s="868"/>
      <c r="K2017" s="868"/>
      <c r="L2017" s="868"/>
      <c r="M2017" s="679" t="str">
        <f aca="false">(IF($E2143&lt;&gt;0,$M$2,IF($L2143&lt;&gt;0,$M$2,"")))</f>
        <v/>
      </c>
    </row>
    <row r="2018" customFormat="false" ht="19.5" hidden="false" customHeight="false" outlineLevel="0" collapsed="false">
      <c r="B2018" s="878"/>
      <c r="C2018" s="868"/>
      <c r="D2018" s="879" t="s">
        <v>414</v>
      </c>
      <c r="E2018" s="880" t="n">
        <f aca="false">$E$15</f>
        <v>0</v>
      </c>
      <c r="F2018" s="1089" t="str">
        <f aca="false">$F$15</f>
        <v>БЮДЖЕТ</v>
      </c>
      <c r="G2018" s="862"/>
      <c r="H2018" s="862"/>
      <c r="I2018" s="862"/>
      <c r="J2018" s="862"/>
      <c r="K2018" s="862"/>
      <c r="L2018" s="862"/>
      <c r="M2018" s="679" t="str">
        <f aca="false">(IF($E2143&lt;&gt;0,$M$2,IF($L2143&lt;&gt;0,$M$2,"")))</f>
        <v/>
      </c>
    </row>
    <row r="2019" customFormat="false" ht="15.75" hidden="false" customHeight="false" outlineLevel="0" collapsed="false">
      <c r="B2019" s="408"/>
      <c r="C2019" s="1041"/>
      <c r="D2019" s="1050"/>
      <c r="E2019" s="868"/>
      <c r="F2019" s="868"/>
      <c r="G2019" s="868"/>
      <c r="H2019" s="868"/>
      <c r="I2019" s="868"/>
      <c r="J2019" s="868"/>
      <c r="K2019" s="868"/>
      <c r="L2019" s="887" t="s">
        <v>416</v>
      </c>
      <c r="M2019" s="679" t="str">
        <f aca="false">(IF($E2143&lt;&gt;0,$M$2,IF($L2143&lt;&gt;0,$M$2,"")))</f>
        <v/>
      </c>
    </row>
    <row r="2020" customFormat="false" ht="18.75" hidden="false" customHeight="false" outlineLevel="0" collapsed="false">
      <c r="B2020" s="888"/>
      <c r="C2020" s="889"/>
      <c r="D2020" s="890" t="s">
        <v>928</v>
      </c>
      <c r="E2020" s="721" t="s">
        <v>929</v>
      </c>
      <c r="F2020" s="721"/>
      <c r="G2020" s="721"/>
      <c r="H2020" s="721"/>
      <c r="I2020" s="891" t="s">
        <v>930</v>
      </c>
      <c r="J2020" s="891"/>
      <c r="K2020" s="891"/>
      <c r="L2020" s="891"/>
      <c r="M2020" s="679" t="str">
        <f aca="false">(IF($E2143&lt;&gt;0,$M$2,IF($L2143&lt;&gt;0,$M$2,"")))</f>
        <v/>
      </c>
    </row>
    <row r="2021" customFormat="false" ht="56.25" hidden="false" customHeight="false" outlineLevel="0" collapsed="false">
      <c r="B2021" s="892" t="s">
        <v>243</v>
      </c>
      <c r="C2021" s="893" t="s">
        <v>420</v>
      </c>
      <c r="D2021" s="894" t="s">
        <v>931</v>
      </c>
      <c r="E2021" s="1269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895" t="str">
        <f aca="false">$I$20</f>
        <v>държавни дейности -ОТЧЕТ</v>
      </c>
      <c r="J2021" s="896" t="str">
        <f aca="false">$J$20</f>
        <v>местни дейности - ОТЧЕТ</v>
      </c>
      <c r="K2021" s="897" t="str">
        <f aca="false">$K$20</f>
        <v>дофинансиране - ОТЧЕТ</v>
      </c>
      <c r="L2021" s="1440" t="str">
        <f aca="false">$L$20</f>
        <v>ОТЧЕТ                                    ОБЩО</v>
      </c>
      <c r="M2021" s="679" t="str">
        <f aca="false">(IF($E2143&lt;&gt;0,$M$2,IF($L2143&lt;&gt;0,$M$2,"")))</f>
        <v/>
      </c>
    </row>
    <row r="2022" customFormat="false" ht="18.75" hidden="false" customHeight="false" outlineLevel="0" collapsed="false">
      <c r="B2022" s="900"/>
      <c r="C2022" s="901"/>
      <c r="D2022" s="902" t="s">
        <v>588</v>
      </c>
      <c r="E2022" s="1441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03" t="str">
        <f aca="false">$I$21</f>
        <v>(5)</v>
      </c>
      <c r="J2022" s="904" t="str">
        <f aca="false">$J$21</f>
        <v>(6)</v>
      </c>
      <c r="K2022" s="905" t="str">
        <f aca="false">$K$21</f>
        <v>(7)</v>
      </c>
      <c r="L2022" s="906" t="str">
        <f aca="false">$L$21</f>
        <v>(8)</v>
      </c>
      <c r="M2022" s="679" t="str">
        <f aca="false">(IF($E2143&lt;&gt;0,$M$2,IF($L2143&lt;&gt;0,$M$2,"")))</f>
        <v/>
      </c>
    </row>
    <row r="2023" customFormat="false" ht="15.75" hidden="false" customHeight="false" outlineLevel="0" collapsed="false">
      <c r="B2023" s="1442"/>
      <c r="C2023" s="1443" t="e">
        <f aca="false">VLOOKUP(D2023,OP_LIST2,2,FALSE())</f>
        <v>#N/A</v>
      </c>
      <c r="D2023" s="1444"/>
      <c r="E2023" s="1039"/>
      <c r="F2023" s="1445"/>
      <c r="G2023" s="1446"/>
      <c r="H2023" s="1447"/>
      <c r="I2023" s="1445"/>
      <c r="J2023" s="1446"/>
      <c r="K2023" s="1447"/>
      <c r="L2023" s="1448"/>
      <c r="M2023" s="679" t="str">
        <f aca="false">(IF($E2143&lt;&gt;0,$M$2,IF($L2143&lt;&gt;0,$M$2,"")))</f>
        <v/>
      </c>
    </row>
    <row r="2024" customFormat="false" ht="15.75" hidden="false" customHeight="false" outlineLevel="0" collapsed="false">
      <c r="B2024" s="1449"/>
      <c r="C2024" s="1450" t="n">
        <f aca="false">VLOOKUP(D2025,EBK_DEIN2,2,FALSE())</f>
        <v>5561</v>
      </c>
      <c r="D2024" s="1444" t="s">
        <v>932</v>
      </c>
      <c r="E2024" s="1039"/>
      <c r="F2024" s="1451"/>
      <c r="G2024" s="1452"/>
      <c r="H2024" s="1453"/>
      <c r="I2024" s="1451"/>
      <c r="J2024" s="1452"/>
      <c r="K2024" s="1453"/>
      <c r="L2024" s="1448"/>
      <c r="M2024" s="679" t="str">
        <f aca="false">(IF($E2143&lt;&gt;0,$M$2,IF($L2143&lt;&gt;0,$M$2,"")))</f>
        <v/>
      </c>
    </row>
    <row r="2025" customFormat="false" ht="15.75" hidden="false" customHeight="false" outlineLevel="0" collapsed="false">
      <c r="B2025" s="1454"/>
      <c r="C2025" s="1455" t="n">
        <f aca="false">+C2024</f>
        <v>5561</v>
      </c>
      <c r="D2025" s="1456" t="s">
        <v>947</v>
      </c>
      <c r="E2025" s="1039"/>
      <c r="F2025" s="1451"/>
      <c r="G2025" s="1452"/>
      <c r="H2025" s="1453"/>
      <c r="I2025" s="1451"/>
      <c r="J2025" s="1452"/>
      <c r="K2025" s="1453"/>
      <c r="L2025" s="1448"/>
      <c r="M2025" s="679" t="str">
        <f aca="false">(IF($E2143&lt;&gt;0,$M$2,IF($L2143&lt;&gt;0,$M$2,"")))</f>
        <v/>
      </c>
    </row>
    <row r="2026" customFormat="false" ht="15.75" hidden="false" customHeight="false" outlineLevel="0" collapsed="false">
      <c r="B2026" s="1457"/>
      <c r="C2026" s="1458"/>
      <c r="D2026" s="1459" t="s">
        <v>934</v>
      </c>
      <c r="E2026" s="1039"/>
      <c r="F2026" s="1460"/>
      <c r="G2026" s="1461"/>
      <c r="H2026" s="1462"/>
      <c r="I2026" s="1460"/>
      <c r="J2026" s="1461"/>
      <c r="K2026" s="1462"/>
      <c r="L2026" s="1448"/>
      <c r="M2026" s="679" t="str">
        <f aca="false">(IF($E2143&lt;&gt;0,$M$2,IF($L2143&lt;&gt;0,$M$2,"")))</f>
        <v/>
      </c>
    </row>
    <row r="2027" customFormat="false" ht="15.75" hidden="false" customHeight="true" outlineLevel="0" collapsed="false">
      <c r="B2027" s="914" t="n">
        <v>100</v>
      </c>
      <c r="C2027" s="915" t="s">
        <v>589</v>
      </c>
      <c r="D2027" s="915"/>
      <c r="E2027" s="916" t="n">
        <f aca="false">SUM(E2028:E2029)</f>
        <v>0</v>
      </c>
      <c r="F2027" s="917" t="n">
        <f aca="false">SUM(F2028:F2029)</f>
        <v>0</v>
      </c>
      <c r="G2027" s="918" t="n">
        <f aca="false">SUM(G2028:G2029)</f>
        <v>0</v>
      </c>
      <c r="H2027" s="570" t="n">
        <f aca="false">SUM(H2028:H2029)</f>
        <v>0</v>
      </c>
      <c r="I2027" s="917" t="n">
        <f aca="false">SUM(I2028:I2029)</f>
        <v>0</v>
      </c>
      <c r="J2027" s="918" t="n">
        <f aca="false">SUM(J2028:J2029)</f>
        <v>0</v>
      </c>
      <c r="K2027" s="570" t="n">
        <f aca="false">SUM(K2028:K2029)</f>
        <v>0</v>
      </c>
      <c r="L2027" s="916" t="n">
        <f aca="false">SUM(L2028:L2029)</f>
        <v>0</v>
      </c>
      <c r="M2027" s="1463" t="str">
        <f aca="false">(IF($E2027&lt;&gt;0,$M$2,IF($L2027&lt;&gt;0,$M$2,"")))</f>
        <v/>
      </c>
      <c r="N2027" s="1073"/>
    </row>
    <row r="2028" customFormat="false" ht="15.75" hidden="false" customHeight="false" outlineLevel="0" collapsed="false">
      <c r="B2028" s="920"/>
      <c r="C2028" s="921" t="n">
        <v>101</v>
      </c>
      <c r="D2028" s="922" t="s">
        <v>590</v>
      </c>
      <c r="E2028" s="750" t="n">
        <f aca="false">F2028+G2028+H2028</f>
        <v>0</v>
      </c>
      <c r="F2028" s="818"/>
      <c r="G2028" s="806"/>
      <c r="H2028" s="1464"/>
      <c r="I2028" s="818"/>
      <c r="J2028" s="806"/>
      <c r="K2028" s="1464"/>
      <c r="L2028" s="750" t="n">
        <f aca="false">I2028+J2028+K2028</f>
        <v>0</v>
      </c>
      <c r="M2028" s="1463" t="str">
        <f aca="false">(IF($E2028&lt;&gt;0,$M$2,IF($L2028&lt;&gt;0,$M$2,"")))</f>
        <v/>
      </c>
      <c r="N2028" s="1073"/>
    </row>
    <row r="2029" customFormat="false" ht="15.75" hidden="false" customHeight="false" outlineLevel="0" collapsed="false">
      <c r="B2029" s="920"/>
      <c r="C2029" s="926" t="n">
        <v>102</v>
      </c>
      <c r="D2029" s="927" t="s">
        <v>591</v>
      </c>
      <c r="E2029" s="778" t="n">
        <f aca="false">F2029+G2029+H2029</f>
        <v>0</v>
      </c>
      <c r="F2029" s="814"/>
      <c r="G2029" s="815"/>
      <c r="H2029" s="1465"/>
      <c r="I2029" s="814"/>
      <c r="J2029" s="815"/>
      <c r="K2029" s="1465"/>
      <c r="L2029" s="778" t="n">
        <f aca="false">I2029+J2029+K2029</f>
        <v>0</v>
      </c>
      <c r="M2029" s="1463" t="str">
        <f aca="false">(IF($E2029&lt;&gt;0,$M$2,IF($L2029&lt;&gt;0,$M$2,"")))</f>
        <v/>
      </c>
      <c r="N2029" s="1073"/>
    </row>
    <row r="2030" customFormat="false" ht="15.75" hidden="false" customHeight="false" outlineLevel="0" collapsed="false">
      <c r="B2030" s="914" t="n">
        <v>200</v>
      </c>
      <c r="C2030" s="931" t="s">
        <v>592</v>
      </c>
      <c r="D2030" s="931"/>
      <c r="E2030" s="916" t="n">
        <f aca="false">SUM(E2031:E2035)</f>
        <v>0</v>
      </c>
      <c r="F2030" s="917" t="n">
        <f aca="false">SUM(F2031:F2035)</f>
        <v>0</v>
      </c>
      <c r="G2030" s="918" t="n">
        <f aca="false">SUM(G2031:G2035)</f>
        <v>0</v>
      </c>
      <c r="H2030" s="570" t="n">
        <f aca="false">SUM(H2031:H2035)</f>
        <v>0</v>
      </c>
      <c r="I2030" s="917" t="n">
        <f aca="false">SUM(I2031:I2035)</f>
        <v>0</v>
      </c>
      <c r="J2030" s="918" t="n">
        <f aca="false">SUM(J2031:J2035)</f>
        <v>0</v>
      </c>
      <c r="K2030" s="570" t="n">
        <f aca="false">SUM(K2031:K2035)</f>
        <v>0</v>
      </c>
      <c r="L2030" s="916" t="n">
        <f aca="false">SUM(L2031:L2035)</f>
        <v>0</v>
      </c>
      <c r="M2030" s="1463" t="str">
        <f aca="false">(IF($E2030&lt;&gt;0,$M$2,IF($L2030&lt;&gt;0,$M$2,"")))</f>
        <v/>
      </c>
      <c r="N2030" s="1073"/>
    </row>
    <row r="2031" customFormat="false" ht="15.75" hidden="false" customHeight="false" outlineLevel="0" collapsed="false">
      <c r="B2031" s="932"/>
      <c r="C2031" s="921" t="n">
        <v>201</v>
      </c>
      <c r="D2031" s="922" t="s">
        <v>593</v>
      </c>
      <c r="E2031" s="750" t="n">
        <f aca="false">F2031+G2031+H2031</f>
        <v>0</v>
      </c>
      <c r="F2031" s="818" t="n">
        <v>0</v>
      </c>
      <c r="G2031" s="806"/>
      <c r="H2031" s="1464"/>
      <c r="I2031" s="818" t="n">
        <v>0</v>
      </c>
      <c r="J2031" s="806"/>
      <c r="K2031" s="1464"/>
      <c r="L2031" s="750" t="n">
        <f aca="false">I2031+J2031+K2031</f>
        <v>0</v>
      </c>
      <c r="M2031" s="1463" t="str">
        <f aca="false">(IF($E2031&lt;&gt;0,$M$2,IF($L2031&lt;&gt;0,$M$2,"")))</f>
        <v/>
      </c>
      <c r="N2031" s="1073"/>
    </row>
    <row r="2032" customFormat="false" ht="15.75" hidden="false" customHeight="false" outlineLevel="0" collapsed="false">
      <c r="B2032" s="933"/>
      <c r="C2032" s="934" t="n">
        <v>202</v>
      </c>
      <c r="D2032" s="935" t="s">
        <v>594</v>
      </c>
      <c r="E2032" s="757" t="n">
        <f aca="false">F2032+G2032+H2032</f>
        <v>0</v>
      </c>
      <c r="F2032" s="807"/>
      <c r="G2032" s="761"/>
      <c r="H2032" s="1466"/>
      <c r="I2032" s="807"/>
      <c r="J2032" s="761"/>
      <c r="K2032" s="1466"/>
      <c r="L2032" s="757" t="n">
        <f aca="false">I2032+J2032+K2032</f>
        <v>0</v>
      </c>
      <c r="M2032" s="1463" t="str">
        <f aca="false">(IF($E2032&lt;&gt;0,$M$2,IF($L2032&lt;&gt;0,$M$2,"")))</f>
        <v/>
      </c>
      <c r="N2032" s="1073"/>
    </row>
    <row r="2033" customFormat="false" ht="31.5" hidden="false" customHeight="false" outlineLevel="0" collapsed="false">
      <c r="B2033" s="933"/>
      <c r="C2033" s="934" t="n">
        <v>205</v>
      </c>
      <c r="D2033" s="935" t="s">
        <v>595</v>
      </c>
      <c r="E2033" s="757" t="n">
        <f aca="false">F2033+G2033+H2033</f>
        <v>0</v>
      </c>
      <c r="F2033" s="807"/>
      <c r="G2033" s="761"/>
      <c r="H2033" s="1466"/>
      <c r="I2033" s="807"/>
      <c r="J2033" s="761"/>
      <c r="K2033" s="1466"/>
      <c r="L2033" s="757" t="n">
        <f aca="false">I2033+J2033+K2033</f>
        <v>0</v>
      </c>
      <c r="M2033" s="1463" t="str">
        <f aca="false">(IF($E2033&lt;&gt;0,$M$2,IF($L2033&lt;&gt;0,$M$2,"")))</f>
        <v/>
      </c>
      <c r="N2033" s="1073"/>
    </row>
    <row r="2034" customFormat="false" ht="15.75" hidden="false" customHeight="false" outlineLevel="0" collapsed="false">
      <c r="B2034" s="933"/>
      <c r="C2034" s="934" t="n">
        <v>208</v>
      </c>
      <c r="D2034" s="939" t="s">
        <v>596</v>
      </c>
      <c r="E2034" s="757" t="n">
        <f aca="false">F2034+G2034+H2034</f>
        <v>0</v>
      </c>
      <c r="F2034" s="807"/>
      <c r="G2034" s="761"/>
      <c r="H2034" s="1466"/>
      <c r="I2034" s="807"/>
      <c r="J2034" s="761"/>
      <c r="K2034" s="1466"/>
      <c r="L2034" s="757" t="n">
        <f aca="false">I2034+J2034+K2034</f>
        <v>0</v>
      </c>
      <c r="M2034" s="1463" t="str">
        <f aca="false">(IF($E2034&lt;&gt;0,$M$2,IF($L2034&lt;&gt;0,$M$2,"")))</f>
        <v/>
      </c>
      <c r="N2034" s="1073"/>
    </row>
    <row r="2035" customFormat="false" ht="15.75" hidden="false" customHeight="false" outlineLevel="0" collapsed="false">
      <c r="B2035" s="932"/>
      <c r="C2035" s="926" t="n">
        <v>209</v>
      </c>
      <c r="D2035" s="940" t="s">
        <v>597</v>
      </c>
      <c r="E2035" s="778" t="n">
        <f aca="false">F2035+G2035+H2035</f>
        <v>0</v>
      </c>
      <c r="F2035" s="814"/>
      <c r="G2035" s="815"/>
      <c r="H2035" s="1465"/>
      <c r="I2035" s="814"/>
      <c r="J2035" s="815"/>
      <c r="K2035" s="1465"/>
      <c r="L2035" s="778" t="n">
        <f aca="false">I2035+J2035+K2035</f>
        <v>0</v>
      </c>
      <c r="M2035" s="1463" t="str">
        <f aca="false">(IF($E2035&lt;&gt;0,$M$2,IF($L2035&lt;&gt;0,$M$2,"")))</f>
        <v/>
      </c>
      <c r="N2035" s="1073"/>
    </row>
    <row r="2036" customFormat="false" ht="15.75" hidden="false" customHeight="false" outlineLevel="0" collapsed="false">
      <c r="B2036" s="914" t="n">
        <v>500</v>
      </c>
      <c r="C2036" s="931" t="s">
        <v>598</v>
      </c>
      <c r="D2036" s="931"/>
      <c r="E2036" s="916" t="n">
        <f aca="false">SUM(E2037:E2043)</f>
        <v>0</v>
      </c>
      <c r="F2036" s="917" t="n">
        <f aca="false">SUM(F2037:F2043)</f>
        <v>0</v>
      </c>
      <c r="G2036" s="918" t="n">
        <f aca="false">SUM(G2037:G2043)</f>
        <v>0</v>
      </c>
      <c r="H2036" s="570" t="n">
        <f aca="false">SUM(H2037:H2043)</f>
        <v>0</v>
      </c>
      <c r="I2036" s="917" t="n">
        <f aca="false">SUM(I2037:I2043)</f>
        <v>0</v>
      </c>
      <c r="J2036" s="918" t="n">
        <f aca="false">SUM(J2037:J2043)</f>
        <v>0</v>
      </c>
      <c r="K2036" s="570" t="n">
        <f aca="false">SUM(K2037:K2043)</f>
        <v>0</v>
      </c>
      <c r="L2036" s="916" t="n">
        <f aca="false">SUM(L2037:L2043)</f>
        <v>0</v>
      </c>
      <c r="M2036" s="1463" t="str">
        <f aca="false">(IF($E2036&lt;&gt;0,$M$2,IF($L2036&lt;&gt;0,$M$2,"")))</f>
        <v/>
      </c>
      <c r="N2036" s="1073"/>
    </row>
    <row r="2037" customFormat="false" ht="15.75" hidden="false" customHeight="false" outlineLevel="0" collapsed="false">
      <c r="B2037" s="932"/>
      <c r="C2037" s="941" t="n">
        <v>551</v>
      </c>
      <c r="D2037" s="942" t="s">
        <v>599</v>
      </c>
      <c r="E2037" s="750" t="n">
        <f aca="false">F2037+G2037+H2037</f>
        <v>0</v>
      </c>
      <c r="F2037" s="818"/>
      <c r="G2037" s="806"/>
      <c r="H2037" s="1464"/>
      <c r="I2037" s="818"/>
      <c r="J2037" s="806"/>
      <c r="K2037" s="1464"/>
      <c r="L2037" s="750" t="n">
        <f aca="false">I2037+J2037+K2037</f>
        <v>0</v>
      </c>
      <c r="M2037" s="1463" t="str">
        <f aca="false">(IF($E2037&lt;&gt;0,$M$2,IF($L2037&lt;&gt;0,$M$2,"")))</f>
        <v/>
      </c>
      <c r="N2037" s="1073"/>
    </row>
    <row r="2038" customFormat="false" ht="15.75" hidden="false" customHeight="false" outlineLevel="0" collapsed="false">
      <c r="B2038" s="932"/>
      <c r="C2038" s="943" t="n">
        <v>552</v>
      </c>
      <c r="D2038" s="944" t="s">
        <v>600</v>
      </c>
      <c r="E2038" s="757" t="n">
        <f aca="false">F2038+G2038+H2038</f>
        <v>0</v>
      </c>
      <c r="F2038" s="807"/>
      <c r="G2038" s="761"/>
      <c r="H2038" s="1466"/>
      <c r="I2038" s="807"/>
      <c r="J2038" s="761"/>
      <c r="K2038" s="1466"/>
      <c r="L2038" s="757" t="n">
        <f aca="false">I2038+J2038+K2038</f>
        <v>0</v>
      </c>
      <c r="M2038" s="1463" t="str">
        <f aca="false">(IF($E2038&lt;&gt;0,$M$2,IF($L2038&lt;&gt;0,$M$2,"")))</f>
        <v/>
      </c>
      <c r="N2038" s="1073"/>
    </row>
    <row r="2039" customFormat="false" ht="15.75" hidden="false" customHeight="false" outlineLevel="0" collapsed="false">
      <c r="B2039" s="945"/>
      <c r="C2039" s="943" t="n">
        <v>558</v>
      </c>
      <c r="D2039" s="946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463" t="str">
        <f aca="false">(IF($E2039&lt;&gt;0,$M$2,IF($L2039&lt;&gt;0,$M$2,"")))</f>
        <v/>
      </c>
      <c r="N2039" s="1073"/>
    </row>
    <row r="2040" customFormat="false" ht="15.75" hidden="false" customHeight="false" outlineLevel="0" collapsed="false">
      <c r="B2040" s="945"/>
      <c r="C2040" s="943" t="n">
        <v>560</v>
      </c>
      <c r="D2040" s="946" t="s">
        <v>601</v>
      </c>
      <c r="E2040" s="757" t="n">
        <f aca="false">F2040+G2040+H2040</f>
        <v>0</v>
      </c>
      <c r="F2040" s="807"/>
      <c r="G2040" s="761"/>
      <c r="H2040" s="1466"/>
      <c r="I2040" s="807"/>
      <c r="J2040" s="761"/>
      <c r="K2040" s="1466"/>
      <c r="L2040" s="757" t="n">
        <f aca="false">I2040+J2040+K2040</f>
        <v>0</v>
      </c>
      <c r="M2040" s="1463" t="str">
        <f aca="false">(IF($E2040&lt;&gt;0,$M$2,IF($L2040&lt;&gt;0,$M$2,"")))</f>
        <v/>
      </c>
      <c r="N2040" s="1073"/>
    </row>
    <row r="2041" customFormat="false" ht="15.75" hidden="false" customHeight="false" outlineLevel="0" collapsed="false">
      <c r="B2041" s="945"/>
      <c r="C2041" s="943" t="n">
        <v>580</v>
      </c>
      <c r="D2041" s="944" t="s">
        <v>602</v>
      </c>
      <c r="E2041" s="757" t="n">
        <f aca="false">F2041+G2041+H2041</f>
        <v>0</v>
      </c>
      <c r="F2041" s="807"/>
      <c r="G2041" s="761"/>
      <c r="H2041" s="1466"/>
      <c r="I2041" s="807"/>
      <c r="J2041" s="761"/>
      <c r="K2041" s="1466"/>
      <c r="L2041" s="757" t="n">
        <f aca="false">I2041+J2041+K2041</f>
        <v>0</v>
      </c>
      <c r="M2041" s="1463" t="str">
        <f aca="false">(IF($E2041&lt;&gt;0,$M$2,IF($L2041&lt;&gt;0,$M$2,"")))</f>
        <v/>
      </c>
      <c r="N2041" s="1073"/>
    </row>
    <row r="2042" customFormat="false" ht="15.75" hidden="false" customHeight="false" outlineLevel="0" collapsed="false">
      <c r="B2042" s="932"/>
      <c r="C2042" s="943" t="n">
        <v>588</v>
      </c>
      <c r="D2042" s="944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463" t="str">
        <f aca="false">(IF($E2042&lt;&gt;0,$M$2,IF($L2042&lt;&gt;0,$M$2,"")))</f>
        <v/>
      </c>
      <c r="N2042" s="1073"/>
    </row>
    <row r="2043" customFormat="false" ht="31.5" hidden="false" customHeight="false" outlineLevel="0" collapsed="false">
      <c r="B2043" s="932"/>
      <c r="C2043" s="947" t="n">
        <v>590</v>
      </c>
      <c r="D2043" s="948" t="s">
        <v>604</v>
      </c>
      <c r="E2043" s="778" t="n">
        <f aca="false">F2043+G2043+H2043</f>
        <v>0</v>
      </c>
      <c r="F2043" s="814"/>
      <c r="G2043" s="815"/>
      <c r="H2043" s="1465"/>
      <c r="I2043" s="814"/>
      <c r="J2043" s="815"/>
      <c r="K2043" s="1465"/>
      <c r="L2043" s="778" t="n">
        <f aca="false">I2043+J2043+K2043</f>
        <v>0</v>
      </c>
      <c r="M2043" s="1463" t="str">
        <f aca="false">(IF($E2043&lt;&gt;0,$M$2,IF($L2043&lt;&gt;0,$M$2,"")))</f>
        <v/>
      </c>
      <c r="N2043" s="1073"/>
    </row>
    <row r="2044" customFormat="false" ht="15.75" hidden="false" customHeight="true" outlineLevel="0" collapsed="false">
      <c r="B2044" s="914" t="n">
        <v>800</v>
      </c>
      <c r="C2044" s="949" t="s">
        <v>605</v>
      </c>
      <c r="D2044" s="949"/>
      <c r="E2044" s="950" t="n">
        <f aca="false">F2044+G2044+H2044</f>
        <v>0</v>
      </c>
      <c r="F2044" s="1467"/>
      <c r="G2044" s="1468"/>
      <c r="H2044" s="1469"/>
      <c r="I2044" s="1467"/>
      <c r="J2044" s="1468"/>
      <c r="K2044" s="1469"/>
      <c r="L2044" s="950" t="n">
        <f aca="false">I2044+J2044+K2044</f>
        <v>0</v>
      </c>
      <c r="M2044" s="1463" t="str">
        <f aca="false">(IF($E2044&lt;&gt;0,$M$2,IF($L2044&lt;&gt;0,$M$2,"")))</f>
        <v/>
      </c>
      <c r="N2044" s="1073"/>
    </row>
    <row r="2045" customFormat="false" ht="15.75" hidden="false" customHeight="false" outlineLevel="0" collapsed="false">
      <c r="B2045" s="914" t="n">
        <v>1000</v>
      </c>
      <c r="C2045" s="931" t="s">
        <v>606</v>
      </c>
      <c r="D2045" s="931"/>
      <c r="E2045" s="950" t="n">
        <f aca="false">SUM(E2046:E2062)</f>
        <v>0</v>
      </c>
      <c r="F2045" s="917" t="n">
        <f aca="false">SUM(F2046:F2062)</f>
        <v>0</v>
      </c>
      <c r="G2045" s="918" t="n">
        <f aca="false">SUM(G2046:G2062)</f>
        <v>0</v>
      </c>
      <c r="H2045" s="570" t="n">
        <f aca="false">SUM(H2046:H2062)</f>
        <v>0</v>
      </c>
      <c r="I2045" s="917" t="n">
        <f aca="false">SUM(I2046:I2062)</f>
        <v>0</v>
      </c>
      <c r="J2045" s="918" t="n">
        <f aca="false">SUM(J2046:J2062)</f>
        <v>0</v>
      </c>
      <c r="K2045" s="570" t="n">
        <f aca="false">SUM(K2046:K2062)</f>
        <v>0</v>
      </c>
      <c r="L2045" s="950" t="n">
        <f aca="false">SUM(L2046:L2062)</f>
        <v>0</v>
      </c>
      <c r="M2045" s="1463" t="str">
        <f aca="false">(IF($E2045&lt;&gt;0,$M$2,IF($L2045&lt;&gt;0,$M$2,"")))</f>
        <v/>
      </c>
      <c r="N2045" s="1073"/>
    </row>
    <row r="2046" customFormat="false" ht="15.75" hidden="false" customHeight="false" outlineLevel="0" collapsed="false">
      <c r="B2046" s="933"/>
      <c r="C2046" s="921" t="n">
        <v>1011</v>
      </c>
      <c r="D2046" s="951" t="s">
        <v>607</v>
      </c>
      <c r="E2046" s="750" t="n">
        <f aca="false">F2046+G2046+H2046</f>
        <v>0</v>
      </c>
      <c r="F2046" s="818"/>
      <c r="G2046" s="806"/>
      <c r="H2046" s="1464"/>
      <c r="I2046" s="818"/>
      <c r="J2046" s="806"/>
      <c r="K2046" s="1464"/>
      <c r="L2046" s="750" t="n">
        <f aca="false">I2046+J2046+K2046</f>
        <v>0</v>
      </c>
      <c r="M2046" s="1463" t="str">
        <f aca="false">(IF($E2046&lt;&gt;0,$M$2,IF($L2046&lt;&gt;0,$M$2,"")))</f>
        <v/>
      </c>
      <c r="N2046" s="1073"/>
    </row>
    <row r="2047" customFormat="false" ht="15.75" hidden="false" customHeight="false" outlineLevel="0" collapsed="false">
      <c r="B2047" s="933"/>
      <c r="C2047" s="934" t="n">
        <v>1012</v>
      </c>
      <c r="D2047" s="935" t="s">
        <v>608</v>
      </c>
      <c r="E2047" s="757" t="n">
        <f aca="false">F2047+G2047+H2047</f>
        <v>0</v>
      </c>
      <c r="F2047" s="807"/>
      <c r="G2047" s="761"/>
      <c r="H2047" s="1466"/>
      <c r="I2047" s="807"/>
      <c r="J2047" s="761"/>
      <c r="K2047" s="1466"/>
      <c r="L2047" s="757" t="n">
        <f aca="false">I2047+J2047+K2047</f>
        <v>0</v>
      </c>
      <c r="M2047" s="1463" t="str">
        <f aca="false">(IF($E2047&lt;&gt;0,$M$2,IF($L2047&lt;&gt;0,$M$2,"")))</f>
        <v/>
      </c>
      <c r="N2047" s="1073"/>
    </row>
    <row r="2048" customFormat="false" ht="15.75" hidden="false" customHeight="false" outlineLevel="0" collapsed="false">
      <c r="B2048" s="933"/>
      <c r="C2048" s="934" t="n">
        <v>1013</v>
      </c>
      <c r="D2048" s="935" t="s">
        <v>609</v>
      </c>
      <c r="E2048" s="757" t="n">
        <f aca="false">F2048+G2048+H2048</f>
        <v>0</v>
      </c>
      <c r="F2048" s="807"/>
      <c r="G2048" s="761"/>
      <c r="H2048" s="1466"/>
      <c r="I2048" s="807"/>
      <c r="J2048" s="761"/>
      <c r="K2048" s="1466"/>
      <c r="L2048" s="757" t="n">
        <f aca="false">I2048+J2048+K2048</f>
        <v>0</v>
      </c>
      <c r="M2048" s="1463" t="str">
        <f aca="false">(IF($E2048&lt;&gt;0,$M$2,IF($L2048&lt;&gt;0,$M$2,"")))</f>
        <v/>
      </c>
      <c r="N2048" s="1073"/>
    </row>
    <row r="2049" customFormat="false" ht="15.75" hidden="false" customHeight="false" outlineLevel="0" collapsed="false">
      <c r="B2049" s="933"/>
      <c r="C2049" s="934" t="n">
        <v>1014</v>
      </c>
      <c r="D2049" s="935" t="s">
        <v>610</v>
      </c>
      <c r="E2049" s="757" t="n">
        <f aca="false">F2049+G2049+H2049</f>
        <v>0</v>
      </c>
      <c r="F2049" s="807"/>
      <c r="G2049" s="761"/>
      <c r="H2049" s="1466"/>
      <c r="I2049" s="807"/>
      <c r="J2049" s="761"/>
      <c r="K2049" s="1466"/>
      <c r="L2049" s="757" t="n">
        <f aca="false">I2049+J2049+K2049</f>
        <v>0</v>
      </c>
      <c r="M2049" s="1463" t="str">
        <f aca="false">(IF($E2049&lt;&gt;0,$M$2,IF($L2049&lt;&gt;0,$M$2,"")))</f>
        <v/>
      </c>
      <c r="N2049" s="1073"/>
    </row>
    <row r="2050" customFormat="false" ht="15.75" hidden="false" customHeight="false" outlineLevel="0" collapsed="false">
      <c r="B2050" s="933"/>
      <c r="C2050" s="934" t="n">
        <v>1015</v>
      </c>
      <c r="D2050" s="935" t="s">
        <v>611</v>
      </c>
      <c r="E2050" s="757" t="n">
        <f aca="false">F2050+G2050+H2050</f>
        <v>0</v>
      </c>
      <c r="F2050" s="807"/>
      <c r="G2050" s="761"/>
      <c r="H2050" s="1466"/>
      <c r="I2050" s="807"/>
      <c r="J2050" s="761"/>
      <c r="K2050" s="1466"/>
      <c r="L2050" s="757" t="n">
        <f aca="false">I2050+J2050+K2050</f>
        <v>0</v>
      </c>
      <c r="M2050" s="1463" t="str">
        <f aca="false">(IF($E2050&lt;&gt;0,$M$2,IF($L2050&lt;&gt;0,$M$2,"")))</f>
        <v/>
      </c>
      <c r="N2050" s="1073"/>
    </row>
    <row r="2051" customFormat="false" ht="15.75" hidden="false" customHeight="false" outlineLevel="0" collapsed="false">
      <c r="B2051" s="933"/>
      <c r="C2051" s="952" t="n">
        <v>1016</v>
      </c>
      <c r="D2051" s="953" t="s">
        <v>612</v>
      </c>
      <c r="E2051" s="766" t="n">
        <f aca="false">F2051+G2051+H2051</f>
        <v>0</v>
      </c>
      <c r="F2051" s="1304"/>
      <c r="G2051" s="1297"/>
      <c r="H2051" s="1470"/>
      <c r="I2051" s="1304"/>
      <c r="J2051" s="1297"/>
      <c r="K2051" s="1470"/>
      <c r="L2051" s="766" t="n">
        <f aca="false">I2051+J2051+K2051</f>
        <v>0</v>
      </c>
      <c r="M2051" s="1463" t="str">
        <f aca="false">(IF($E2051&lt;&gt;0,$M$2,IF($L2051&lt;&gt;0,$M$2,"")))</f>
        <v/>
      </c>
      <c r="N2051" s="1073"/>
    </row>
    <row r="2052" customFormat="false" ht="15.75" hidden="false" customHeight="false" outlineLevel="0" collapsed="false">
      <c r="B2052" s="920"/>
      <c r="C2052" s="957" t="n">
        <v>1020</v>
      </c>
      <c r="D2052" s="958" t="s">
        <v>613</v>
      </c>
      <c r="E2052" s="959" t="n">
        <f aca="false">F2052+G2052+H2052</f>
        <v>0</v>
      </c>
      <c r="F2052" s="1155"/>
      <c r="G2052" s="1156"/>
      <c r="H2052" s="1471"/>
      <c r="I2052" s="1155"/>
      <c r="J2052" s="1156"/>
      <c r="K2052" s="1471"/>
      <c r="L2052" s="959" t="n">
        <f aca="false">I2052+J2052+K2052</f>
        <v>0</v>
      </c>
      <c r="M2052" s="1463" t="str">
        <f aca="false">(IF($E2052&lt;&gt;0,$M$2,IF($L2052&lt;&gt;0,$M$2,"")))</f>
        <v/>
      </c>
      <c r="N2052" s="1073"/>
    </row>
    <row r="2053" customFormat="false" ht="15.75" hidden="false" customHeight="false" outlineLevel="0" collapsed="false">
      <c r="B2053" s="933"/>
      <c r="C2053" s="963" t="n">
        <v>1030</v>
      </c>
      <c r="D2053" s="964" t="s">
        <v>614</v>
      </c>
      <c r="E2053" s="965" t="n">
        <f aca="false">F2053+G2053+H2053</f>
        <v>0</v>
      </c>
      <c r="F2053" s="1159"/>
      <c r="G2053" s="1160"/>
      <c r="H2053" s="1472"/>
      <c r="I2053" s="1159"/>
      <c r="J2053" s="1160"/>
      <c r="K2053" s="1472"/>
      <c r="L2053" s="965" t="n">
        <f aca="false">I2053+J2053+K2053</f>
        <v>0</v>
      </c>
      <c r="M2053" s="1463" t="str">
        <f aca="false">(IF($E2053&lt;&gt;0,$M$2,IF($L2053&lt;&gt;0,$M$2,"")))</f>
        <v/>
      </c>
      <c r="N2053" s="1073"/>
    </row>
    <row r="2054" customFormat="false" ht="15.75" hidden="false" customHeight="false" outlineLevel="0" collapsed="false">
      <c r="B2054" s="933"/>
      <c r="C2054" s="957" t="n">
        <v>1051</v>
      </c>
      <c r="D2054" s="970" t="s">
        <v>615</v>
      </c>
      <c r="E2054" s="959" t="n">
        <f aca="false">F2054+G2054+H2054</f>
        <v>0</v>
      </c>
      <c r="F2054" s="1155"/>
      <c r="G2054" s="1156"/>
      <c r="H2054" s="1471"/>
      <c r="I2054" s="1155"/>
      <c r="J2054" s="1156"/>
      <c r="K2054" s="1471"/>
      <c r="L2054" s="959" t="n">
        <f aca="false">I2054+J2054+K2054</f>
        <v>0</v>
      </c>
      <c r="M2054" s="1463" t="str">
        <f aca="false">(IF($E2054&lt;&gt;0,$M$2,IF($L2054&lt;&gt;0,$M$2,"")))</f>
        <v/>
      </c>
      <c r="N2054" s="1073"/>
    </row>
    <row r="2055" customFormat="false" ht="15.75" hidden="false" customHeight="false" outlineLevel="0" collapsed="false">
      <c r="B2055" s="933"/>
      <c r="C2055" s="934" t="n">
        <v>1052</v>
      </c>
      <c r="D2055" s="935" t="s">
        <v>616</v>
      </c>
      <c r="E2055" s="757" t="n">
        <f aca="false">F2055+G2055+H2055</f>
        <v>0</v>
      </c>
      <c r="F2055" s="807"/>
      <c r="G2055" s="761"/>
      <c r="H2055" s="1466"/>
      <c r="I2055" s="807"/>
      <c r="J2055" s="761"/>
      <c r="K2055" s="1466"/>
      <c r="L2055" s="757" t="n">
        <f aca="false">I2055+J2055+K2055</f>
        <v>0</v>
      </c>
      <c r="M2055" s="1463" t="str">
        <f aca="false">(IF($E2055&lt;&gt;0,$M$2,IF($L2055&lt;&gt;0,$M$2,"")))</f>
        <v/>
      </c>
      <c r="N2055" s="1073"/>
    </row>
    <row r="2056" customFormat="false" ht="15.75" hidden="false" customHeight="false" outlineLevel="0" collapsed="false">
      <c r="B2056" s="933"/>
      <c r="C2056" s="963" t="n">
        <v>1053</v>
      </c>
      <c r="D2056" s="964" t="s">
        <v>617</v>
      </c>
      <c r="E2056" s="965" t="n">
        <f aca="false">F2056+G2056+H2056</f>
        <v>0</v>
      </c>
      <c r="F2056" s="1159"/>
      <c r="G2056" s="1160"/>
      <c r="H2056" s="1472"/>
      <c r="I2056" s="1159"/>
      <c r="J2056" s="1160"/>
      <c r="K2056" s="1472"/>
      <c r="L2056" s="965" t="n">
        <f aca="false">I2056+J2056+K2056</f>
        <v>0</v>
      </c>
      <c r="M2056" s="1463" t="str">
        <f aca="false">(IF($E2056&lt;&gt;0,$M$2,IF($L2056&lt;&gt;0,$M$2,"")))</f>
        <v/>
      </c>
      <c r="N2056" s="1073"/>
    </row>
    <row r="2057" customFormat="false" ht="15.75" hidden="false" customHeight="false" outlineLevel="0" collapsed="false">
      <c r="B2057" s="933"/>
      <c r="C2057" s="957" t="n">
        <v>1062</v>
      </c>
      <c r="D2057" s="958" t="s">
        <v>618</v>
      </c>
      <c r="E2057" s="959" t="n">
        <f aca="false">F2057+G2057+H2057</f>
        <v>0</v>
      </c>
      <c r="F2057" s="1155"/>
      <c r="G2057" s="1156"/>
      <c r="H2057" s="1471"/>
      <c r="I2057" s="1155"/>
      <c r="J2057" s="1156"/>
      <c r="K2057" s="1471"/>
      <c r="L2057" s="959" t="n">
        <f aca="false">I2057+J2057+K2057</f>
        <v>0</v>
      </c>
      <c r="M2057" s="1463" t="str">
        <f aca="false">(IF($E2057&lt;&gt;0,$M$2,IF($L2057&lt;&gt;0,$M$2,"")))</f>
        <v/>
      </c>
      <c r="N2057" s="1073"/>
    </row>
    <row r="2058" customFormat="false" ht="15.75" hidden="false" customHeight="false" outlineLevel="0" collapsed="false">
      <c r="B2058" s="933"/>
      <c r="C2058" s="963" t="n">
        <v>1063</v>
      </c>
      <c r="D2058" s="971" t="s">
        <v>619</v>
      </c>
      <c r="E2058" s="965" t="n">
        <f aca="false">F2058+G2058+H2058</f>
        <v>0</v>
      </c>
      <c r="F2058" s="1159"/>
      <c r="G2058" s="1160"/>
      <c r="H2058" s="1472"/>
      <c r="I2058" s="1159"/>
      <c r="J2058" s="1160"/>
      <c r="K2058" s="1472"/>
      <c r="L2058" s="965" t="n">
        <f aca="false">I2058+J2058+K2058</f>
        <v>0</v>
      </c>
      <c r="M2058" s="1463" t="str">
        <f aca="false">(IF($E2058&lt;&gt;0,$M$2,IF($L2058&lt;&gt;0,$M$2,"")))</f>
        <v/>
      </c>
      <c r="N2058" s="1073"/>
    </row>
    <row r="2059" customFormat="false" ht="15.75" hidden="false" customHeight="false" outlineLevel="0" collapsed="false">
      <c r="B2059" s="933"/>
      <c r="C2059" s="972" t="n">
        <v>1069</v>
      </c>
      <c r="D2059" s="973" t="s">
        <v>620</v>
      </c>
      <c r="E2059" s="974" t="n">
        <f aca="false">F2059+G2059+H2059</f>
        <v>0</v>
      </c>
      <c r="F2059" s="1309"/>
      <c r="G2059" s="1310"/>
      <c r="H2059" s="1473"/>
      <c r="I2059" s="1309"/>
      <c r="J2059" s="1310"/>
      <c r="K2059" s="1473"/>
      <c r="L2059" s="974" t="n">
        <f aca="false">I2059+J2059+K2059</f>
        <v>0</v>
      </c>
      <c r="M2059" s="1463" t="str">
        <f aca="false">(IF($E2059&lt;&gt;0,$M$2,IF($L2059&lt;&gt;0,$M$2,"")))</f>
        <v/>
      </c>
      <c r="N2059" s="1073"/>
    </row>
    <row r="2060" customFormat="false" ht="15.75" hidden="false" customHeight="false" outlineLevel="0" collapsed="false">
      <c r="B2060" s="920"/>
      <c r="C2060" s="957" t="n">
        <v>1091</v>
      </c>
      <c r="D2060" s="970" t="s">
        <v>621</v>
      </c>
      <c r="E2060" s="959" t="n">
        <f aca="false">F2060+G2060+H2060</f>
        <v>0</v>
      </c>
      <c r="F2060" s="1155"/>
      <c r="G2060" s="1156"/>
      <c r="H2060" s="1471"/>
      <c r="I2060" s="1155"/>
      <c r="J2060" s="1156"/>
      <c r="K2060" s="1471"/>
      <c r="L2060" s="959" t="n">
        <f aca="false">I2060+J2060+K2060</f>
        <v>0</v>
      </c>
      <c r="M2060" s="1463" t="str">
        <f aca="false">(IF($E2060&lt;&gt;0,$M$2,IF($L2060&lt;&gt;0,$M$2,"")))</f>
        <v/>
      </c>
      <c r="N2060" s="1073"/>
    </row>
    <row r="2061" customFormat="false" ht="15.75" hidden="false" customHeight="false" outlineLevel="0" collapsed="false">
      <c r="B2061" s="933"/>
      <c r="C2061" s="934" t="n">
        <v>1092</v>
      </c>
      <c r="D2061" s="935" t="s">
        <v>622</v>
      </c>
      <c r="E2061" s="757" t="n">
        <f aca="false">F2061+G2061+H2061</f>
        <v>0</v>
      </c>
      <c r="F2061" s="807"/>
      <c r="G2061" s="761"/>
      <c r="H2061" s="1466"/>
      <c r="I2061" s="807"/>
      <c r="J2061" s="761"/>
      <c r="K2061" s="1466"/>
      <c r="L2061" s="757" t="n">
        <f aca="false">I2061+J2061+K2061</f>
        <v>0</v>
      </c>
      <c r="M2061" s="1463" t="str">
        <f aca="false">(IF($E2061&lt;&gt;0,$M$2,IF($L2061&lt;&gt;0,$M$2,"")))</f>
        <v/>
      </c>
      <c r="N2061" s="1073"/>
    </row>
    <row r="2062" customFormat="false" ht="15.75" hidden="false" customHeight="false" outlineLevel="0" collapsed="false">
      <c r="B2062" s="933"/>
      <c r="C2062" s="926" t="n">
        <v>1098</v>
      </c>
      <c r="D2062" s="978" t="s">
        <v>623</v>
      </c>
      <c r="E2062" s="778" t="n">
        <f aca="false">F2062+G2062+H2062</f>
        <v>0</v>
      </c>
      <c r="F2062" s="814"/>
      <c r="G2062" s="815"/>
      <c r="H2062" s="1465"/>
      <c r="I2062" s="814"/>
      <c r="J2062" s="815"/>
      <c r="K2062" s="1465"/>
      <c r="L2062" s="778" t="n">
        <f aca="false">I2062+J2062+K2062</f>
        <v>0</v>
      </c>
      <c r="M2062" s="1463" t="str">
        <f aca="false">(IF($E2062&lt;&gt;0,$M$2,IF($L2062&lt;&gt;0,$M$2,"")))</f>
        <v/>
      </c>
      <c r="N2062" s="1073"/>
    </row>
    <row r="2063" customFormat="false" ht="15.75" hidden="false" customHeight="false" outlineLevel="0" collapsed="false">
      <c r="B2063" s="914" t="n">
        <v>1900</v>
      </c>
      <c r="C2063" s="979" t="s">
        <v>624</v>
      </c>
      <c r="D2063" s="979"/>
      <c r="E2063" s="950" t="n">
        <f aca="false">SUM(E2064:E2066)</f>
        <v>0</v>
      </c>
      <c r="F2063" s="917" t="n">
        <f aca="false">SUM(F2064:F2066)</f>
        <v>0</v>
      </c>
      <c r="G2063" s="918" t="n">
        <f aca="false">SUM(G2064:G2066)</f>
        <v>0</v>
      </c>
      <c r="H2063" s="570" t="n">
        <f aca="false">SUM(H2064:H2066)</f>
        <v>0</v>
      </c>
      <c r="I2063" s="917" t="n">
        <f aca="false">SUM(I2064:I2066)</f>
        <v>0</v>
      </c>
      <c r="J2063" s="918" t="n">
        <f aca="false">SUM(J2064:J2066)</f>
        <v>0</v>
      </c>
      <c r="K2063" s="570" t="n">
        <f aca="false">SUM(K2064:K2066)</f>
        <v>0</v>
      </c>
      <c r="L2063" s="950" t="n">
        <f aca="false">SUM(L2064:L2066)</f>
        <v>0</v>
      </c>
      <c r="M2063" s="1463" t="str">
        <f aca="false">(IF($E2063&lt;&gt;0,$M$2,IF($L2063&lt;&gt;0,$M$2,"")))</f>
        <v/>
      </c>
      <c r="N2063" s="1073"/>
    </row>
    <row r="2064" customFormat="false" ht="15.75" hidden="false" customHeight="false" outlineLevel="0" collapsed="false">
      <c r="B2064" s="933"/>
      <c r="C2064" s="921" t="n">
        <v>1901</v>
      </c>
      <c r="D2064" s="980" t="s">
        <v>625</v>
      </c>
      <c r="E2064" s="750" t="n">
        <f aca="false">F2064+G2064+H2064</f>
        <v>0</v>
      </c>
      <c r="F2064" s="818"/>
      <c r="G2064" s="806"/>
      <c r="H2064" s="1464"/>
      <c r="I2064" s="818"/>
      <c r="J2064" s="806"/>
      <c r="K2064" s="1464"/>
      <c r="L2064" s="750" t="n">
        <f aca="false">I2064+J2064+K2064</f>
        <v>0</v>
      </c>
      <c r="M2064" s="1463" t="str">
        <f aca="false">(IF($E2064&lt;&gt;0,$M$2,IF($L2064&lt;&gt;0,$M$2,"")))</f>
        <v/>
      </c>
      <c r="N2064" s="1073"/>
    </row>
    <row r="2065" customFormat="false" ht="15.75" hidden="false" customHeight="false" outlineLevel="0" collapsed="false">
      <c r="B2065" s="981"/>
      <c r="C2065" s="934" t="n">
        <v>1981</v>
      </c>
      <c r="D2065" s="982" t="s">
        <v>626</v>
      </c>
      <c r="E2065" s="757" t="n">
        <f aca="false">F2065+G2065+H2065</f>
        <v>0</v>
      </c>
      <c r="F2065" s="807"/>
      <c r="G2065" s="761"/>
      <c r="H2065" s="1466"/>
      <c r="I2065" s="807"/>
      <c r="J2065" s="761"/>
      <c r="K2065" s="1466"/>
      <c r="L2065" s="757" t="n">
        <f aca="false">I2065+J2065+K2065</f>
        <v>0</v>
      </c>
      <c r="M2065" s="1463" t="str">
        <f aca="false">(IF($E2065&lt;&gt;0,$M$2,IF($L2065&lt;&gt;0,$M$2,"")))</f>
        <v/>
      </c>
      <c r="N2065" s="1073"/>
    </row>
    <row r="2066" customFormat="false" ht="15.75" hidden="false" customHeight="false" outlineLevel="0" collapsed="false">
      <c r="B2066" s="933"/>
      <c r="C2066" s="926" t="n">
        <v>1991</v>
      </c>
      <c r="D2066" s="983" t="s">
        <v>627</v>
      </c>
      <c r="E2066" s="778" t="n">
        <f aca="false">F2066+G2066+H2066</f>
        <v>0</v>
      </c>
      <c r="F2066" s="814"/>
      <c r="G2066" s="815"/>
      <c r="H2066" s="1465"/>
      <c r="I2066" s="814"/>
      <c r="J2066" s="815"/>
      <c r="K2066" s="1465"/>
      <c r="L2066" s="778" t="n">
        <f aca="false">I2066+J2066+K2066</f>
        <v>0</v>
      </c>
      <c r="M2066" s="1463" t="str">
        <f aca="false">(IF($E2066&lt;&gt;0,$M$2,IF($L2066&lt;&gt;0,$M$2,"")))</f>
        <v/>
      </c>
      <c r="N2066" s="1073"/>
    </row>
    <row r="2067" customFormat="false" ht="15.75" hidden="false" customHeight="false" outlineLevel="0" collapsed="false">
      <c r="B2067" s="914" t="n">
        <v>2100</v>
      </c>
      <c r="C2067" s="979" t="s">
        <v>628</v>
      </c>
      <c r="D2067" s="979"/>
      <c r="E2067" s="950" t="n">
        <f aca="false">SUM(E2068:E2072)</f>
        <v>0</v>
      </c>
      <c r="F2067" s="917" t="n">
        <f aca="false">SUM(F2068:F2072)</f>
        <v>0</v>
      </c>
      <c r="G2067" s="918" t="n">
        <f aca="false">SUM(G2068:G2072)</f>
        <v>0</v>
      </c>
      <c r="H2067" s="570" t="n">
        <f aca="false">SUM(H2068:H2072)</f>
        <v>0</v>
      </c>
      <c r="I2067" s="917" t="n">
        <f aca="false">SUM(I2068:I2072)</f>
        <v>0</v>
      </c>
      <c r="J2067" s="918" t="n">
        <f aca="false">SUM(J2068:J2072)</f>
        <v>0</v>
      </c>
      <c r="K2067" s="570" t="n">
        <f aca="false">SUM(K2068:K2072)</f>
        <v>0</v>
      </c>
      <c r="L2067" s="950" t="n">
        <f aca="false">SUM(L2068:L2072)</f>
        <v>0</v>
      </c>
      <c r="M2067" s="1463" t="str">
        <f aca="false">(IF($E2067&lt;&gt;0,$M$2,IF($L2067&lt;&gt;0,$M$2,"")))</f>
        <v/>
      </c>
      <c r="N2067" s="1073"/>
    </row>
    <row r="2068" customFormat="false" ht="15.75" hidden="false" customHeight="false" outlineLevel="0" collapsed="false">
      <c r="B2068" s="933"/>
      <c r="C2068" s="921" t="n">
        <v>2110</v>
      </c>
      <c r="D2068" s="984" t="s">
        <v>629</v>
      </c>
      <c r="E2068" s="750" t="n">
        <f aca="false">F2068+G2068+H2068</f>
        <v>0</v>
      </c>
      <c r="F2068" s="818"/>
      <c r="G2068" s="806"/>
      <c r="H2068" s="1464"/>
      <c r="I2068" s="818"/>
      <c r="J2068" s="806"/>
      <c r="K2068" s="1464"/>
      <c r="L2068" s="750" t="n">
        <f aca="false">I2068+J2068+K2068</f>
        <v>0</v>
      </c>
      <c r="M2068" s="1463" t="str">
        <f aca="false">(IF($E2068&lt;&gt;0,$M$2,IF($L2068&lt;&gt;0,$M$2,"")))</f>
        <v/>
      </c>
      <c r="N2068" s="1073"/>
    </row>
    <row r="2069" customFormat="false" ht="15.75" hidden="false" customHeight="false" outlineLevel="0" collapsed="false">
      <c r="B2069" s="981"/>
      <c r="C2069" s="934" t="n">
        <v>2120</v>
      </c>
      <c r="D2069" s="939" t="s">
        <v>630</v>
      </c>
      <c r="E2069" s="757" t="n">
        <f aca="false">F2069+G2069+H2069</f>
        <v>0</v>
      </c>
      <c r="F2069" s="807"/>
      <c r="G2069" s="761"/>
      <c r="H2069" s="1466"/>
      <c r="I2069" s="807"/>
      <c r="J2069" s="761"/>
      <c r="K2069" s="1466"/>
      <c r="L2069" s="757" t="n">
        <f aca="false">I2069+J2069+K2069</f>
        <v>0</v>
      </c>
      <c r="M2069" s="1463" t="str">
        <f aca="false">(IF($E2069&lt;&gt;0,$M$2,IF($L2069&lt;&gt;0,$M$2,"")))</f>
        <v/>
      </c>
      <c r="N2069" s="1073"/>
    </row>
    <row r="2070" customFormat="false" ht="15.75" hidden="false" customHeight="false" outlineLevel="0" collapsed="false">
      <c r="B2070" s="981"/>
      <c r="C2070" s="934" t="n">
        <v>2125</v>
      </c>
      <c r="D2070" s="939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463" t="str">
        <f aca="false">(IF($E2070&lt;&gt;0,$M$2,IF($L2070&lt;&gt;0,$M$2,"")))</f>
        <v/>
      </c>
      <c r="N2070" s="1073"/>
    </row>
    <row r="2071" customFormat="false" ht="15.75" hidden="false" customHeight="false" outlineLevel="0" collapsed="false">
      <c r="B2071" s="932"/>
      <c r="C2071" s="934" t="n">
        <v>2140</v>
      </c>
      <c r="D2071" s="939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463" t="str">
        <f aca="false">(IF($E2071&lt;&gt;0,$M$2,IF($L2071&lt;&gt;0,$M$2,"")))</f>
        <v/>
      </c>
      <c r="N2071" s="1073"/>
    </row>
    <row r="2072" customFormat="false" ht="15.75" hidden="false" customHeight="false" outlineLevel="0" collapsed="false">
      <c r="B2072" s="933"/>
      <c r="C2072" s="926" t="n">
        <v>2190</v>
      </c>
      <c r="D2072" s="985" t="s">
        <v>633</v>
      </c>
      <c r="E2072" s="778" t="n">
        <f aca="false">F2072+G2072+H2072</f>
        <v>0</v>
      </c>
      <c r="F2072" s="814"/>
      <c r="G2072" s="815"/>
      <c r="H2072" s="1465"/>
      <c r="I2072" s="814"/>
      <c r="J2072" s="815"/>
      <c r="K2072" s="1465"/>
      <c r="L2072" s="778" t="n">
        <f aca="false">I2072+J2072+K2072</f>
        <v>0</v>
      </c>
      <c r="M2072" s="1463" t="str">
        <f aca="false">(IF($E2072&lt;&gt;0,$M$2,IF($L2072&lt;&gt;0,$M$2,"")))</f>
        <v/>
      </c>
      <c r="N2072" s="1073"/>
    </row>
    <row r="2073" customFormat="false" ht="15.75" hidden="false" customHeight="false" outlineLevel="0" collapsed="false">
      <c r="B2073" s="914" t="n">
        <v>2200</v>
      </c>
      <c r="C2073" s="979" t="s">
        <v>634</v>
      </c>
      <c r="D2073" s="979"/>
      <c r="E2073" s="950" t="n">
        <f aca="false">SUM(E2074:E2075)</f>
        <v>0</v>
      </c>
      <c r="F2073" s="917" t="n">
        <f aca="false">SUM(F2074:F2075)</f>
        <v>0</v>
      </c>
      <c r="G2073" s="918" t="n">
        <f aca="false">SUM(G2074:G2075)</f>
        <v>0</v>
      </c>
      <c r="H2073" s="570" t="n">
        <f aca="false">SUM(H2074:H2075)</f>
        <v>0</v>
      </c>
      <c r="I2073" s="917" t="n">
        <f aca="false">SUM(I2074:I2075)</f>
        <v>0</v>
      </c>
      <c r="J2073" s="918" t="n">
        <f aca="false">SUM(J2074:J2075)</f>
        <v>0</v>
      </c>
      <c r="K2073" s="570" t="n">
        <f aca="false">SUM(K2074:K2075)</f>
        <v>0</v>
      </c>
      <c r="L2073" s="950" t="n">
        <f aca="false">SUM(L2074:L2075)</f>
        <v>0</v>
      </c>
      <c r="M2073" s="1463" t="str">
        <f aca="false">(IF($E2073&lt;&gt;0,$M$2,IF($L2073&lt;&gt;0,$M$2,"")))</f>
        <v/>
      </c>
      <c r="N2073" s="1073"/>
    </row>
    <row r="2074" customFormat="false" ht="15.75" hidden="false" customHeight="false" outlineLevel="0" collapsed="false">
      <c r="B2074" s="933"/>
      <c r="C2074" s="921" t="n">
        <v>2221</v>
      </c>
      <c r="D2074" s="922" t="s">
        <v>635</v>
      </c>
      <c r="E2074" s="750" t="n">
        <f aca="false">F2074+G2074+H2074</f>
        <v>0</v>
      </c>
      <c r="F2074" s="818"/>
      <c r="G2074" s="806"/>
      <c r="H2074" s="1464"/>
      <c r="I2074" s="818"/>
      <c r="J2074" s="806"/>
      <c r="K2074" s="1464"/>
      <c r="L2074" s="750" t="n">
        <f aca="false">I2074+J2074+K2074</f>
        <v>0</v>
      </c>
      <c r="M2074" s="1463" t="str">
        <f aca="false">(IF($E2074&lt;&gt;0,$M$2,IF($L2074&lt;&gt;0,$M$2,"")))</f>
        <v/>
      </c>
      <c r="N2074" s="1073"/>
    </row>
    <row r="2075" customFormat="false" ht="15.75" hidden="false" customHeight="false" outlineLevel="0" collapsed="false">
      <c r="B2075" s="933"/>
      <c r="C2075" s="926" t="n">
        <v>2224</v>
      </c>
      <c r="D2075" s="927" t="s">
        <v>636</v>
      </c>
      <c r="E2075" s="778" t="n">
        <f aca="false">F2075+G2075+H2075</f>
        <v>0</v>
      </c>
      <c r="F2075" s="814"/>
      <c r="G2075" s="815"/>
      <c r="H2075" s="1465"/>
      <c r="I2075" s="814"/>
      <c r="J2075" s="815"/>
      <c r="K2075" s="1465"/>
      <c r="L2075" s="778" t="n">
        <f aca="false">I2075+J2075+K2075</f>
        <v>0</v>
      </c>
      <c r="M2075" s="1463" t="str">
        <f aca="false">(IF($E2075&lt;&gt;0,$M$2,IF($L2075&lt;&gt;0,$M$2,"")))</f>
        <v/>
      </c>
      <c r="N2075" s="1073"/>
    </row>
    <row r="2076" customFormat="false" ht="15.75" hidden="false" customHeight="false" outlineLevel="0" collapsed="false">
      <c r="B2076" s="914" t="n">
        <v>2500</v>
      </c>
      <c r="C2076" s="979" t="s">
        <v>637</v>
      </c>
      <c r="D2076" s="979"/>
      <c r="E2076" s="950" t="n">
        <f aca="false">F2076+G2076+H2076</f>
        <v>0</v>
      </c>
      <c r="F2076" s="1467"/>
      <c r="G2076" s="1468"/>
      <c r="H2076" s="1469"/>
      <c r="I2076" s="1467"/>
      <c r="J2076" s="1468"/>
      <c r="K2076" s="1469"/>
      <c r="L2076" s="950" t="n">
        <f aca="false">I2076+J2076+K2076</f>
        <v>0</v>
      </c>
      <c r="M2076" s="1463" t="str">
        <f aca="false">(IF($E2076&lt;&gt;0,$M$2,IF($L2076&lt;&gt;0,$M$2,"")))</f>
        <v/>
      </c>
      <c r="N2076" s="1073"/>
    </row>
    <row r="2077" customFormat="false" ht="15.75" hidden="false" customHeight="true" outlineLevel="0" collapsed="false">
      <c r="B2077" s="914" t="n">
        <v>2600</v>
      </c>
      <c r="C2077" s="986" t="s">
        <v>638</v>
      </c>
      <c r="D2077" s="986"/>
      <c r="E2077" s="950" t="n">
        <f aca="false">F2077+G2077+H2077</f>
        <v>0</v>
      </c>
      <c r="F2077" s="1467"/>
      <c r="G2077" s="1468"/>
      <c r="H2077" s="1469"/>
      <c r="I2077" s="1467"/>
      <c r="J2077" s="1468"/>
      <c r="K2077" s="1469"/>
      <c r="L2077" s="950" t="n">
        <f aca="false">I2077+J2077+K2077</f>
        <v>0</v>
      </c>
      <c r="M2077" s="1463" t="str">
        <f aca="false">(IF($E2077&lt;&gt;0,$M$2,IF($L2077&lt;&gt;0,$M$2,"")))</f>
        <v/>
      </c>
      <c r="N2077" s="1073"/>
    </row>
    <row r="2078" customFormat="false" ht="15.75" hidden="false" customHeight="true" outlineLevel="0" collapsed="false">
      <c r="B2078" s="914" t="n">
        <v>2700</v>
      </c>
      <c r="C2078" s="986" t="s">
        <v>639</v>
      </c>
      <c r="D2078" s="986"/>
      <c r="E2078" s="950" t="n">
        <f aca="false">F2078+G2078+H2078</f>
        <v>0</v>
      </c>
      <c r="F2078" s="1467"/>
      <c r="G2078" s="1468"/>
      <c r="H2078" s="1469"/>
      <c r="I2078" s="1467"/>
      <c r="J2078" s="1468"/>
      <c r="K2078" s="1469"/>
      <c r="L2078" s="950" t="n">
        <f aca="false">I2078+J2078+K2078</f>
        <v>0</v>
      </c>
      <c r="M2078" s="1463" t="str">
        <f aca="false">(IF($E2078&lt;&gt;0,$M$2,IF($L2078&lt;&gt;0,$M$2,"")))</f>
        <v/>
      </c>
      <c r="N2078" s="1073"/>
    </row>
    <row r="2079" customFormat="false" ht="15.75" hidden="false" customHeight="true" outlineLevel="0" collapsed="false">
      <c r="B2079" s="914" t="n">
        <v>2800</v>
      </c>
      <c r="C2079" s="986" t="s">
        <v>935</v>
      </c>
      <c r="D2079" s="986"/>
      <c r="E2079" s="950" t="n">
        <f aca="false">F2079+G2079+H2079</f>
        <v>0</v>
      </c>
      <c r="F2079" s="1467"/>
      <c r="G2079" s="1468"/>
      <c r="H2079" s="1469"/>
      <c r="I2079" s="1467"/>
      <c r="J2079" s="1468"/>
      <c r="K2079" s="1469"/>
      <c r="L2079" s="950" t="n">
        <f aca="false">I2079+J2079+K2079</f>
        <v>0</v>
      </c>
      <c r="M2079" s="1463" t="str">
        <f aca="false">(IF($E2079&lt;&gt;0,$M$2,IF($L2079&lt;&gt;0,$M$2,"")))</f>
        <v/>
      </c>
      <c r="N2079" s="1073"/>
    </row>
    <row r="2080" customFormat="false" ht="15.75" hidden="false" customHeight="false" outlineLevel="0" collapsed="false">
      <c r="B2080" s="914" t="n">
        <v>2900</v>
      </c>
      <c r="C2080" s="979" t="s">
        <v>641</v>
      </c>
      <c r="D2080" s="979"/>
      <c r="E2080" s="950" t="n">
        <f aca="false">SUM(E2081:E2088)</f>
        <v>0</v>
      </c>
      <c r="F2080" s="917" t="n">
        <f aca="false">SUM(F2081:F2088)</f>
        <v>0</v>
      </c>
      <c r="G2080" s="917" t="n">
        <f aca="false">SUM(G2081:G2088)</f>
        <v>0</v>
      </c>
      <c r="H2080" s="917" t="n">
        <f aca="false">SUM(H2081:H2088)</f>
        <v>0</v>
      </c>
      <c r="I2080" s="917" t="n">
        <f aca="false">SUM(I2081:I2088)</f>
        <v>0</v>
      </c>
      <c r="J2080" s="917" t="n">
        <f aca="false">SUM(J2081:J2088)</f>
        <v>0</v>
      </c>
      <c r="K2080" s="917" t="n">
        <f aca="false">SUM(K2081:K2088)</f>
        <v>0</v>
      </c>
      <c r="L2080" s="917" t="n">
        <f aca="false">SUM(L2081:L2088)</f>
        <v>0</v>
      </c>
      <c r="M2080" s="1463" t="str">
        <f aca="false">(IF($E2080&lt;&gt;0,$M$2,IF($L2080&lt;&gt;0,$M$2,"")))</f>
        <v/>
      </c>
      <c r="N2080" s="1073"/>
    </row>
    <row r="2081" customFormat="false" ht="15.75" hidden="false" customHeight="false" outlineLevel="0" collapsed="false">
      <c r="B2081" s="981"/>
      <c r="C2081" s="921" t="n">
        <v>2910</v>
      </c>
      <c r="D2081" s="988" t="s">
        <v>642</v>
      </c>
      <c r="E2081" s="750" t="n">
        <f aca="false">F2081+G2081+H2081</f>
        <v>0</v>
      </c>
      <c r="F2081" s="818"/>
      <c r="G2081" s="806"/>
      <c r="H2081" s="1464"/>
      <c r="I2081" s="818"/>
      <c r="J2081" s="806"/>
      <c r="K2081" s="1464"/>
      <c r="L2081" s="750" t="n">
        <f aca="false">I2081+J2081+K2081</f>
        <v>0</v>
      </c>
      <c r="M2081" s="1463" t="str">
        <f aca="false">(IF($E2081&lt;&gt;0,$M$2,IF($L2081&lt;&gt;0,$M$2,"")))</f>
        <v/>
      </c>
      <c r="N2081" s="1073"/>
    </row>
    <row r="2082" customFormat="false" ht="15.75" hidden="false" customHeight="false" outlineLevel="0" collapsed="false">
      <c r="B2082" s="981"/>
      <c r="C2082" s="921" t="n">
        <v>2920</v>
      </c>
      <c r="D2082" s="988" t="s">
        <v>643</v>
      </c>
      <c r="E2082" s="750" t="n">
        <f aca="false">F2082+G2082+H2082</f>
        <v>0</v>
      </c>
      <c r="F2082" s="818"/>
      <c r="G2082" s="806"/>
      <c r="H2082" s="1464"/>
      <c r="I2082" s="818"/>
      <c r="J2082" s="806"/>
      <c r="K2082" s="1464"/>
      <c r="L2082" s="750" t="n">
        <f aca="false">I2082+J2082+K2082</f>
        <v>0</v>
      </c>
      <c r="M2082" s="1463" t="str">
        <f aca="false">(IF($E2082&lt;&gt;0,$M$2,IF($L2082&lt;&gt;0,$M$2,"")))</f>
        <v/>
      </c>
      <c r="N2082" s="1073"/>
    </row>
    <row r="2083" customFormat="false" ht="31.5" hidden="false" customHeight="false" outlineLevel="0" collapsed="false">
      <c r="B2083" s="981"/>
      <c r="C2083" s="963" t="n">
        <v>2969</v>
      </c>
      <c r="D2083" s="989" t="s">
        <v>644</v>
      </c>
      <c r="E2083" s="965" t="n">
        <f aca="false">F2083+G2083+H2083</f>
        <v>0</v>
      </c>
      <c r="F2083" s="1159"/>
      <c r="G2083" s="1160"/>
      <c r="H2083" s="1472"/>
      <c r="I2083" s="1159"/>
      <c r="J2083" s="1160"/>
      <c r="K2083" s="1472"/>
      <c r="L2083" s="965" t="n">
        <f aca="false">I2083+J2083+K2083</f>
        <v>0</v>
      </c>
      <c r="M2083" s="1463" t="str">
        <f aca="false">(IF($E2083&lt;&gt;0,$M$2,IF($L2083&lt;&gt;0,$M$2,"")))</f>
        <v/>
      </c>
      <c r="N2083" s="1073"/>
    </row>
    <row r="2084" customFormat="false" ht="31.5" hidden="false" customHeight="false" outlineLevel="0" collapsed="false">
      <c r="B2084" s="981"/>
      <c r="C2084" s="990" t="n">
        <v>2970</v>
      </c>
      <c r="D2084" s="991" t="s">
        <v>645</v>
      </c>
      <c r="E2084" s="992" t="n">
        <f aca="false">F2084+G2084+H2084</f>
        <v>0</v>
      </c>
      <c r="F2084" s="1370"/>
      <c r="G2084" s="1371"/>
      <c r="H2084" s="1474"/>
      <c r="I2084" s="1370"/>
      <c r="J2084" s="1371"/>
      <c r="K2084" s="1474"/>
      <c r="L2084" s="992" t="n">
        <f aca="false">I2084+J2084+K2084</f>
        <v>0</v>
      </c>
      <c r="M2084" s="1463" t="str">
        <f aca="false">(IF($E2084&lt;&gt;0,$M$2,IF($L2084&lt;&gt;0,$M$2,"")))</f>
        <v/>
      </c>
      <c r="N2084" s="1073"/>
    </row>
    <row r="2085" customFormat="false" ht="15.75" hidden="false" customHeight="false" outlineLevel="0" collapsed="false">
      <c r="B2085" s="981"/>
      <c r="C2085" s="972" t="n">
        <v>2989</v>
      </c>
      <c r="D2085" s="996" t="s">
        <v>646</v>
      </c>
      <c r="E2085" s="974" t="n">
        <f aca="false">F2085+G2085+H2085</f>
        <v>0</v>
      </c>
      <c r="F2085" s="1309"/>
      <c r="G2085" s="1310"/>
      <c r="H2085" s="1473"/>
      <c r="I2085" s="1309"/>
      <c r="J2085" s="1310"/>
      <c r="K2085" s="1473"/>
      <c r="L2085" s="974" t="n">
        <f aca="false">I2085+J2085+K2085</f>
        <v>0</v>
      </c>
      <c r="M2085" s="1463" t="str">
        <f aca="false">(IF($E2085&lt;&gt;0,$M$2,IF($L2085&lt;&gt;0,$M$2,"")))</f>
        <v/>
      </c>
      <c r="N2085" s="1073"/>
    </row>
    <row r="2086" customFormat="false" ht="15.75" hidden="false" customHeight="false" outlineLevel="0" collapsed="false">
      <c r="B2086" s="933"/>
      <c r="C2086" s="957" t="n">
        <v>2990</v>
      </c>
      <c r="D2086" s="997" t="s">
        <v>936</v>
      </c>
      <c r="E2086" s="959" t="n">
        <f aca="false">F2086+G2086+H2086</f>
        <v>0</v>
      </c>
      <c r="F2086" s="1155"/>
      <c r="G2086" s="1156"/>
      <c r="H2086" s="1471"/>
      <c r="I2086" s="1155"/>
      <c r="J2086" s="1156"/>
      <c r="K2086" s="1471"/>
      <c r="L2086" s="959" t="n">
        <f aca="false">I2086+J2086+K2086</f>
        <v>0</v>
      </c>
      <c r="M2086" s="1463" t="str">
        <f aca="false">(IF($E2086&lt;&gt;0,$M$2,IF($L2086&lt;&gt;0,$M$2,"")))</f>
        <v/>
      </c>
      <c r="N2086" s="1073"/>
    </row>
    <row r="2087" customFormat="false" ht="15.75" hidden="false" customHeight="false" outlineLevel="0" collapsed="false">
      <c r="B2087" s="933"/>
      <c r="C2087" s="957" t="n">
        <v>2991</v>
      </c>
      <c r="D2087" s="997" t="s">
        <v>648</v>
      </c>
      <c r="E2087" s="959" t="n">
        <f aca="false">F2087+G2087+H2087</f>
        <v>0</v>
      </c>
      <c r="F2087" s="1155"/>
      <c r="G2087" s="1156"/>
      <c r="H2087" s="1471"/>
      <c r="I2087" s="1155"/>
      <c r="J2087" s="1156"/>
      <c r="K2087" s="1471"/>
      <c r="L2087" s="959" t="n">
        <f aca="false">I2087+J2087+K2087</f>
        <v>0</v>
      </c>
      <c r="M2087" s="1463" t="str">
        <f aca="false">(IF($E2087&lt;&gt;0,$M$2,IF($L2087&lt;&gt;0,$M$2,"")))</f>
        <v/>
      </c>
      <c r="N2087" s="1073"/>
    </row>
    <row r="2088" customFormat="false" ht="15.75" hidden="false" customHeight="false" outlineLevel="0" collapsed="false">
      <c r="B2088" s="933"/>
      <c r="C2088" s="926" t="n">
        <v>2992</v>
      </c>
      <c r="D2088" s="998" t="s">
        <v>649</v>
      </c>
      <c r="E2088" s="778" t="n">
        <f aca="false">F2088+G2088+H2088</f>
        <v>0</v>
      </c>
      <c r="F2088" s="814"/>
      <c r="G2088" s="815"/>
      <c r="H2088" s="1465"/>
      <c r="I2088" s="814"/>
      <c r="J2088" s="815"/>
      <c r="K2088" s="1465"/>
      <c r="L2088" s="778" t="n">
        <f aca="false">I2088+J2088+K2088</f>
        <v>0</v>
      </c>
      <c r="M2088" s="1463" t="str">
        <f aca="false">(IF($E2088&lt;&gt;0,$M$2,IF($L2088&lt;&gt;0,$M$2,"")))</f>
        <v/>
      </c>
      <c r="N2088" s="1073"/>
    </row>
    <row r="2089" customFormat="false" ht="15.75" hidden="false" customHeight="false" outlineLevel="0" collapsed="false">
      <c r="B2089" s="914" t="n">
        <v>3300</v>
      </c>
      <c r="C2089" s="999" t="s">
        <v>650</v>
      </c>
      <c r="D2089" s="1000"/>
      <c r="E2089" s="950" t="n">
        <f aca="false">SUM(E2090:E2095)</f>
        <v>0</v>
      </c>
      <c r="F2089" s="917" t="n">
        <f aca="false">SUM(F2090:F2095)</f>
        <v>0</v>
      </c>
      <c r="G2089" s="918" t="n">
        <f aca="false">SUM(G2090:G2095)</f>
        <v>0</v>
      </c>
      <c r="H2089" s="570" t="n">
        <f aca="false">SUM(H2090:H2095)</f>
        <v>0</v>
      </c>
      <c r="I2089" s="917" t="n">
        <f aca="false">SUM(I2090:I2095)</f>
        <v>0</v>
      </c>
      <c r="J2089" s="918" t="n">
        <f aca="false">SUM(J2090:J2095)</f>
        <v>0</v>
      </c>
      <c r="K2089" s="570" t="n">
        <f aca="false">SUM(K2090:K2095)</f>
        <v>0</v>
      </c>
      <c r="L2089" s="950" t="n">
        <f aca="false">SUM(L2090:L2095)</f>
        <v>0</v>
      </c>
      <c r="M2089" s="1463" t="str">
        <f aca="false">(IF($E2089&lt;&gt;0,$M$2,IF($L2089&lt;&gt;0,$M$2,"")))</f>
        <v/>
      </c>
      <c r="N2089" s="1073"/>
    </row>
    <row r="2090" customFormat="false" ht="15.75" hidden="false" customHeight="false" outlineLevel="0" collapsed="false">
      <c r="B2090" s="932"/>
      <c r="C2090" s="921" t="n">
        <v>3301</v>
      </c>
      <c r="D2090" s="1001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463" t="str">
        <f aca="false">(IF($E2090&lt;&gt;0,$M$2,IF($L2090&lt;&gt;0,$M$2,"")))</f>
        <v/>
      </c>
      <c r="N2090" s="1073"/>
    </row>
    <row r="2091" customFormat="false" ht="15.75" hidden="false" customHeight="false" outlineLevel="0" collapsed="false">
      <c r="B2091" s="932"/>
      <c r="C2091" s="934" t="n">
        <v>3302</v>
      </c>
      <c r="D2091" s="1002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463" t="str">
        <f aca="false">(IF($E2091&lt;&gt;0,$M$2,IF($L2091&lt;&gt;0,$M$2,"")))</f>
        <v/>
      </c>
      <c r="N2091" s="1073"/>
    </row>
    <row r="2092" customFormat="false" ht="15.75" hidden="false" customHeight="false" outlineLevel="0" collapsed="false">
      <c r="B2092" s="932"/>
      <c r="C2092" s="934" t="n">
        <v>3303</v>
      </c>
      <c r="D2092" s="1002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463" t="str">
        <f aca="false">(IF($E2092&lt;&gt;0,$M$2,IF($L2092&lt;&gt;0,$M$2,"")))</f>
        <v/>
      </c>
      <c r="N2092" s="1073"/>
    </row>
    <row r="2093" customFormat="false" ht="15.75" hidden="false" customHeight="false" outlineLevel="0" collapsed="false">
      <c r="B2093" s="932"/>
      <c r="C2093" s="934" t="n">
        <v>3304</v>
      </c>
      <c r="D2093" s="1002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463" t="str">
        <f aca="false">(IF($E2093&lt;&gt;0,$M$2,IF($L2093&lt;&gt;0,$M$2,"")))</f>
        <v/>
      </c>
      <c r="N2093" s="1073"/>
    </row>
    <row r="2094" customFormat="false" ht="15.75" hidden="false" customHeight="false" outlineLevel="0" collapsed="false">
      <c r="B2094" s="932"/>
      <c r="C2094" s="934" t="n">
        <v>3305</v>
      </c>
      <c r="D2094" s="1002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463" t="str">
        <f aca="false">(IF($E2094&lt;&gt;0,$M$2,IF($L2094&lt;&gt;0,$M$2,"")))</f>
        <v/>
      </c>
      <c r="N2094" s="1073"/>
    </row>
    <row r="2095" customFormat="false" ht="31.5" hidden="false" customHeight="false" outlineLevel="0" collapsed="false">
      <c r="B2095" s="932"/>
      <c r="C2095" s="926" t="n">
        <v>3306</v>
      </c>
      <c r="D2095" s="1004" t="s">
        <v>656</v>
      </c>
      <c r="E2095" s="778" t="n">
        <f aca="false">F2095+G2095+H2095</f>
        <v>0</v>
      </c>
      <c r="F2095" s="779" t="n">
        <v>0</v>
      </c>
      <c r="G2095" s="780" t="n">
        <v>0</v>
      </c>
      <c r="H2095" s="781" t="n">
        <v>0</v>
      </c>
      <c r="I2095" s="779" t="n">
        <v>0</v>
      </c>
      <c r="J2095" s="780" t="n">
        <v>0</v>
      </c>
      <c r="K2095" s="781" t="n">
        <v>0</v>
      </c>
      <c r="L2095" s="778" t="n">
        <f aca="false">I2095+J2095+K2095</f>
        <v>0</v>
      </c>
      <c r="M2095" s="1463" t="str">
        <f aca="false">(IF($E2095&lt;&gt;0,$M$2,IF($L2095&lt;&gt;0,$M$2,"")))</f>
        <v/>
      </c>
      <c r="N2095" s="1073"/>
    </row>
    <row r="2096" customFormat="false" ht="15.75" hidden="false" customHeight="false" outlineLevel="0" collapsed="false">
      <c r="B2096" s="914" t="n">
        <v>3900</v>
      </c>
      <c r="C2096" s="979" t="s">
        <v>657</v>
      </c>
      <c r="D2096" s="979"/>
      <c r="E2096" s="950" t="n">
        <f aca="false">F2096+G2096+H2096</f>
        <v>0</v>
      </c>
      <c r="F2096" s="801" t="n">
        <v>0</v>
      </c>
      <c r="G2096" s="802" t="n">
        <v>0</v>
      </c>
      <c r="H2096" s="803" t="n">
        <v>0</v>
      </c>
      <c r="I2096" s="801" t="n">
        <v>0</v>
      </c>
      <c r="J2096" s="802" t="n">
        <v>0</v>
      </c>
      <c r="K2096" s="803" t="n">
        <v>0</v>
      </c>
      <c r="L2096" s="950" t="n">
        <f aca="false">I2096+J2096+K2096</f>
        <v>0</v>
      </c>
      <c r="M2096" s="1463" t="str">
        <f aca="false">(IF($E2096&lt;&gt;0,$M$2,IF($L2096&lt;&gt;0,$M$2,"")))</f>
        <v/>
      </c>
      <c r="N2096" s="1073"/>
    </row>
    <row r="2097" customFormat="false" ht="15.75" hidden="false" customHeight="false" outlineLevel="0" collapsed="false">
      <c r="B2097" s="914" t="n">
        <v>4000</v>
      </c>
      <c r="C2097" s="979" t="s">
        <v>658</v>
      </c>
      <c r="D2097" s="979"/>
      <c r="E2097" s="950" t="n">
        <f aca="false">F2097+G2097+H2097</f>
        <v>0</v>
      </c>
      <c r="F2097" s="1467"/>
      <c r="G2097" s="1468"/>
      <c r="H2097" s="1469"/>
      <c r="I2097" s="1467"/>
      <c r="J2097" s="1468"/>
      <c r="K2097" s="1469"/>
      <c r="L2097" s="950" t="n">
        <f aca="false">I2097+J2097+K2097</f>
        <v>0</v>
      </c>
      <c r="M2097" s="1463" t="str">
        <f aca="false">(IF($E2097&lt;&gt;0,$M$2,IF($L2097&lt;&gt;0,$M$2,"")))</f>
        <v/>
      </c>
      <c r="N2097" s="1073"/>
    </row>
    <row r="2098" customFormat="false" ht="15.75" hidden="false" customHeight="false" outlineLevel="0" collapsed="false">
      <c r="B2098" s="914" t="n">
        <v>4100</v>
      </c>
      <c r="C2098" s="979" t="s">
        <v>659</v>
      </c>
      <c r="D2098" s="979"/>
      <c r="E2098" s="950" t="n">
        <f aca="false">F2098+G2098+H2098</f>
        <v>0</v>
      </c>
      <c r="F2098" s="802" t="n">
        <v>0</v>
      </c>
      <c r="G2098" s="802" t="n">
        <v>0</v>
      </c>
      <c r="H2098" s="802" t="n">
        <v>0</v>
      </c>
      <c r="I2098" s="802" t="n">
        <v>0</v>
      </c>
      <c r="J2098" s="802" t="n">
        <v>0</v>
      </c>
      <c r="K2098" s="802" t="n">
        <v>0</v>
      </c>
      <c r="L2098" s="950" t="n">
        <f aca="false">I2098+J2098+K2098</f>
        <v>0</v>
      </c>
      <c r="M2098" s="1463" t="str">
        <f aca="false">(IF($E2098&lt;&gt;0,$M$2,IF($L2098&lt;&gt;0,$M$2,"")))</f>
        <v/>
      </c>
      <c r="N2098" s="1073"/>
    </row>
    <row r="2099" customFormat="false" ht="15.75" hidden="false" customHeight="false" outlineLevel="0" collapsed="false">
      <c r="B2099" s="914" t="n">
        <v>4200</v>
      </c>
      <c r="C2099" s="979" t="s">
        <v>660</v>
      </c>
      <c r="D2099" s="979"/>
      <c r="E2099" s="950" t="n">
        <f aca="false">SUM(E2100:E2105)</f>
        <v>0</v>
      </c>
      <c r="F2099" s="917" t="n">
        <f aca="false">SUM(F2100:F2105)</f>
        <v>0</v>
      </c>
      <c r="G2099" s="918" t="n">
        <f aca="false">SUM(G2100:G2105)</f>
        <v>0</v>
      </c>
      <c r="H2099" s="570" t="n">
        <f aca="false">SUM(H2100:H2105)</f>
        <v>0</v>
      </c>
      <c r="I2099" s="917" t="n">
        <f aca="false">SUM(I2100:I2105)</f>
        <v>0</v>
      </c>
      <c r="J2099" s="918" t="n">
        <f aca="false">SUM(J2100:J2105)</f>
        <v>0</v>
      </c>
      <c r="K2099" s="570" t="n">
        <f aca="false">SUM(K2100:K2105)</f>
        <v>0</v>
      </c>
      <c r="L2099" s="950" t="n">
        <f aca="false">SUM(L2100:L2105)</f>
        <v>0</v>
      </c>
      <c r="M2099" s="1463" t="str">
        <f aca="false">(IF($E2099&lt;&gt;0,$M$2,IF($L2099&lt;&gt;0,$M$2,"")))</f>
        <v/>
      </c>
      <c r="N2099" s="1073"/>
    </row>
    <row r="2100" customFormat="false" ht="15.75" hidden="false" customHeight="false" outlineLevel="0" collapsed="false">
      <c r="B2100" s="1005"/>
      <c r="C2100" s="921" t="n">
        <v>4201</v>
      </c>
      <c r="D2100" s="922" t="s">
        <v>661</v>
      </c>
      <c r="E2100" s="750" t="n">
        <f aca="false">F2100+G2100+H2100</f>
        <v>0</v>
      </c>
      <c r="F2100" s="818"/>
      <c r="G2100" s="806"/>
      <c r="H2100" s="1464"/>
      <c r="I2100" s="818"/>
      <c r="J2100" s="806"/>
      <c r="K2100" s="1464"/>
      <c r="L2100" s="750" t="n">
        <f aca="false">I2100+J2100+K2100</f>
        <v>0</v>
      </c>
      <c r="M2100" s="1463" t="str">
        <f aca="false">(IF($E2100&lt;&gt;0,$M$2,IF($L2100&lt;&gt;0,$M$2,"")))</f>
        <v/>
      </c>
      <c r="N2100" s="1073"/>
    </row>
    <row r="2101" customFormat="false" ht="15.75" hidden="false" customHeight="false" outlineLevel="0" collapsed="false">
      <c r="B2101" s="1005"/>
      <c r="C2101" s="934" t="n">
        <v>4202</v>
      </c>
      <c r="D2101" s="1006" t="s">
        <v>662</v>
      </c>
      <c r="E2101" s="757" t="n">
        <f aca="false">F2101+G2101+H2101</f>
        <v>0</v>
      </c>
      <c r="F2101" s="807"/>
      <c r="G2101" s="761"/>
      <c r="H2101" s="1466"/>
      <c r="I2101" s="807"/>
      <c r="J2101" s="761"/>
      <c r="K2101" s="1466"/>
      <c r="L2101" s="757" t="n">
        <f aca="false">I2101+J2101+K2101</f>
        <v>0</v>
      </c>
      <c r="M2101" s="1463" t="str">
        <f aca="false">(IF($E2101&lt;&gt;0,$M$2,IF($L2101&lt;&gt;0,$M$2,"")))</f>
        <v/>
      </c>
      <c r="N2101" s="1073"/>
    </row>
    <row r="2102" customFormat="false" ht="15.75" hidden="false" customHeight="false" outlineLevel="0" collapsed="false">
      <c r="B2102" s="1005"/>
      <c r="C2102" s="934" t="n">
        <v>4214</v>
      </c>
      <c r="D2102" s="1006" t="s">
        <v>663</v>
      </c>
      <c r="E2102" s="757" t="n">
        <f aca="false">F2102+G2102+H2102</f>
        <v>0</v>
      </c>
      <c r="F2102" s="807"/>
      <c r="G2102" s="761"/>
      <c r="H2102" s="1466"/>
      <c r="I2102" s="807"/>
      <c r="J2102" s="761"/>
      <c r="K2102" s="1466"/>
      <c r="L2102" s="757" t="n">
        <f aca="false">I2102+J2102+K2102</f>
        <v>0</v>
      </c>
      <c r="M2102" s="1463" t="str">
        <f aca="false">(IF($E2102&lt;&gt;0,$M$2,IF($L2102&lt;&gt;0,$M$2,"")))</f>
        <v/>
      </c>
      <c r="N2102" s="1073"/>
    </row>
    <row r="2103" customFormat="false" ht="15.75" hidden="false" customHeight="false" outlineLevel="0" collapsed="false">
      <c r="B2103" s="1005"/>
      <c r="C2103" s="934" t="n">
        <v>4217</v>
      </c>
      <c r="D2103" s="1006" t="s">
        <v>664</v>
      </c>
      <c r="E2103" s="757" t="n">
        <f aca="false">F2103+G2103+H2103</f>
        <v>0</v>
      </c>
      <c r="F2103" s="807"/>
      <c r="G2103" s="761"/>
      <c r="H2103" s="1466"/>
      <c r="I2103" s="807"/>
      <c r="J2103" s="761"/>
      <c r="K2103" s="1466"/>
      <c r="L2103" s="757" t="n">
        <f aca="false">I2103+J2103+K2103</f>
        <v>0</v>
      </c>
      <c r="M2103" s="1463" t="str">
        <f aca="false">(IF($E2103&lt;&gt;0,$M$2,IF($L2103&lt;&gt;0,$M$2,"")))</f>
        <v/>
      </c>
      <c r="N2103" s="1073"/>
    </row>
    <row r="2104" customFormat="false" ht="15.75" hidden="false" customHeight="false" outlineLevel="0" collapsed="false">
      <c r="B2104" s="1005"/>
      <c r="C2104" s="934" t="n">
        <v>4218</v>
      </c>
      <c r="D2104" s="935" t="s">
        <v>665</v>
      </c>
      <c r="E2104" s="757" t="n">
        <f aca="false">F2104+G2104+H2104</f>
        <v>0</v>
      </c>
      <c r="F2104" s="807"/>
      <c r="G2104" s="761"/>
      <c r="H2104" s="1466"/>
      <c r="I2104" s="807"/>
      <c r="J2104" s="761"/>
      <c r="K2104" s="1466"/>
      <c r="L2104" s="757" t="n">
        <f aca="false">I2104+J2104+K2104</f>
        <v>0</v>
      </c>
      <c r="M2104" s="1463" t="str">
        <f aca="false">(IF($E2104&lt;&gt;0,$M$2,IF($L2104&lt;&gt;0,$M$2,"")))</f>
        <v/>
      </c>
      <c r="N2104" s="1073"/>
    </row>
    <row r="2105" customFormat="false" ht="15.75" hidden="false" customHeight="false" outlineLevel="0" collapsed="false">
      <c r="B2105" s="1005"/>
      <c r="C2105" s="926" t="n">
        <v>4219</v>
      </c>
      <c r="D2105" s="1007" t="s">
        <v>666</v>
      </c>
      <c r="E2105" s="778" t="n">
        <f aca="false">F2105+G2105+H2105</f>
        <v>0</v>
      </c>
      <c r="F2105" s="814"/>
      <c r="G2105" s="815"/>
      <c r="H2105" s="1465"/>
      <c r="I2105" s="814"/>
      <c r="J2105" s="815"/>
      <c r="K2105" s="1465"/>
      <c r="L2105" s="778" t="n">
        <f aca="false">I2105+J2105+K2105</f>
        <v>0</v>
      </c>
      <c r="M2105" s="1463" t="str">
        <f aca="false">(IF($E2105&lt;&gt;0,$M$2,IF($L2105&lt;&gt;0,$M$2,"")))</f>
        <v/>
      </c>
      <c r="N2105" s="1073"/>
    </row>
    <row r="2106" customFormat="false" ht="15.75" hidden="false" customHeight="false" outlineLevel="0" collapsed="false">
      <c r="B2106" s="914" t="n">
        <v>4300</v>
      </c>
      <c r="C2106" s="979" t="s">
        <v>667</v>
      </c>
      <c r="D2106" s="979"/>
      <c r="E2106" s="950" t="n">
        <f aca="false">SUM(E2107:E2109)</f>
        <v>0</v>
      </c>
      <c r="F2106" s="917" t="n">
        <f aca="false">SUM(F2107:F2109)</f>
        <v>0</v>
      </c>
      <c r="G2106" s="918" t="n">
        <f aca="false">SUM(G2107:G2109)</f>
        <v>0</v>
      </c>
      <c r="H2106" s="570" t="n">
        <f aca="false">SUM(H2107:H2109)</f>
        <v>0</v>
      </c>
      <c r="I2106" s="917" t="n">
        <f aca="false">SUM(I2107:I2109)</f>
        <v>0</v>
      </c>
      <c r="J2106" s="918" t="n">
        <f aca="false">SUM(J2107:J2109)</f>
        <v>0</v>
      </c>
      <c r="K2106" s="570" t="n">
        <f aca="false">SUM(K2107:K2109)</f>
        <v>0</v>
      </c>
      <c r="L2106" s="950" t="n">
        <f aca="false">SUM(L2107:L2109)</f>
        <v>0</v>
      </c>
      <c r="M2106" s="1463" t="str">
        <f aca="false">(IF($E2106&lt;&gt;0,$M$2,IF($L2106&lt;&gt;0,$M$2,"")))</f>
        <v/>
      </c>
      <c r="N2106" s="1073"/>
    </row>
    <row r="2107" customFormat="false" ht="15.75" hidden="false" customHeight="false" outlineLevel="0" collapsed="false">
      <c r="B2107" s="1005"/>
      <c r="C2107" s="921" t="n">
        <v>4301</v>
      </c>
      <c r="D2107" s="951" t="s">
        <v>668</v>
      </c>
      <c r="E2107" s="750" t="n">
        <f aca="false">F2107+G2107+H2107</f>
        <v>0</v>
      </c>
      <c r="F2107" s="818"/>
      <c r="G2107" s="806"/>
      <c r="H2107" s="1464"/>
      <c r="I2107" s="818"/>
      <c r="J2107" s="806"/>
      <c r="K2107" s="1464"/>
      <c r="L2107" s="750" t="n">
        <f aca="false">I2107+J2107+K2107</f>
        <v>0</v>
      </c>
      <c r="M2107" s="1463" t="str">
        <f aca="false">(IF($E2107&lt;&gt;0,$M$2,IF($L2107&lt;&gt;0,$M$2,"")))</f>
        <v/>
      </c>
      <c r="N2107" s="1073"/>
    </row>
    <row r="2108" customFormat="false" ht="15.75" hidden="false" customHeight="false" outlineLevel="0" collapsed="false">
      <c r="B2108" s="1005"/>
      <c r="C2108" s="934" t="n">
        <v>4302</v>
      </c>
      <c r="D2108" s="1006" t="s">
        <v>669</v>
      </c>
      <c r="E2108" s="757" t="n">
        <f aca="false">F2108+G2108+H2108</f>
        <v>0</v>
      </c>
      <c r="F2108" s="807"/>
      <c r="G2108" s="761"/>
      <c r="H2108" s="1466"/>
      <c r="I2108" s="807"/>
      <c r="J2108" s="761"/>
      <c r="K2108" s="1466"/>
      <c r="L2108" s="757" t="n">
        <f aca="false">I2108+J2108+K2108</f>
        <v>0</v>
      </c>
      <c r="M2108" s="1463" t="str">
        <f aca="false">(IF($E2108&lt;&gt;0,$M$2,IF($L2108&lt;&gt;0,$M$2,"")))</f>
        <v/>
      </c>
      <c r="N2108" s="1073"/>
    </row>
    <row r="2109" customFormat="false" ht="15.75" hidden="false" customHeight="false" outlineLevel="0" collapsed="false">
      <c r="B2109" s="1005"/>
      <c r="C2109" s="926" t="n">
        <v>4309</v>
      </c>
      <c r="D2109" s="940" t="s">
        <v>670</v>
      </c>
      <c r="E2109" s="778" t="n">
        <f aca="false">F2109+G2109+H2109</f>
        <v>0</v>
      </c>
      <c r="F2109" s="814"/>
      <c r="G2109" s="815"/>
      <c r="H2109" s="1465"/>
      <c r="I2109" s="814"/>
      <c r="J2109" s="815"/>
      <c r="K2109" s="1465"/>
      <c r="L2109" s="778" t="n">
        <f aca="false">I2109+J2109+K2109</f>
        <v>0</v>
      </c>
      <c r="M2109" s="1463" t="str">
        <f aca="false">(IF($E2109&lt;&gt;0,$M$2,IF($L2109&lt;&gt;0,$M$2,"")))</f>
        <v/>
      </c>
      <c r="N2109" s="1073"/>
    </row>
    <row r="2110" customFormat="false" ht="15.75" hidden="false" customHeight="false" outlineLevel="0" collapsed="false">
      <c r="B2110" s="914" t="n">
        <v>4400</v>
      </c>
      <c r="C2110" s="979" t="s">
        <v>671</v>
      </c>
      <c r="D2110" s="979"/>
      <c r="E2110" s="950" t="n">
        <f aca="false">F2110+G2110+H2110</f>
        <v>0</v>
      </c>
      <c r="F2110" s="1467"/>
      <c r="G2110" s="1468"/>
      <c r="H2110" s="1469"/>
      <c r="I2110" s="1467"/>
      <c r="J2110" s="1468"/>
      <c r="K2110" s="1469"/>
      <c r="L2110" s="950" t="n">
        <f aca="false">I2110+J2110+K2110</f>
        <v>0</v>
      </c>
      <c r="M2110" s="1463" t="str">
        <f aca="false">(IF($E2110&lt;&gt;0,$M$2,IF($L2110&lt;&gt;0,$M$2,"")))</f>
        <v/>
      </c>
      <c r="N2110" s="1073"/>
    </row>
    <row r="2111" customFormat="false" ht="15.75" hidden="false" customHeight="false" outlineLevel="0" collapsed="false">
      <c r="B2111" s="914" t="n">
        <v>4500</v>
      </c>
      <c r="C2111" s="979" t="s">
        <v>672</v>
      </c>
      <c r="D2111" s="979"/>
      <c r="E2111" s="950" t="n">
        <f aca="false">F2111+G2111+H2111</f>
        <v>0</v>
      </c>
      <c r="F2111" s="1467"/>
      <c r="G2111" s="1468"/>
      <c r="H2111" s="1469"/>
      <c r="I2111" s="1467"/>
      <c r="J2111" s="1468"/>
      <c r="K2111" s="1469"/>
      <c r="L2111" s="950" t="n">
        <f aca="false">I2111+J2111+K2111</f>
        <v>0</v>
      </c>
      <c r="M2111" s="1463" t="str">
        <f aca="false">(IF($E2111&lt;&gt;0,$M$2,IF($L2111&lt;&gt;0,$M$2,"")))</f>
        <v/>
      </c>
      <c r="N2111" s="1073"/>
    </row>
    <row r="2112" customFormat="false" ht="15.75" hidden="false" customHeight="true" outlineLevel="0" collapsed="false">
      <c r="B2112" s="914" t="n">
        <v>4600</v>
      </c>
      <c r="C2112" s="986" t="s">
        <v>673</v>
      </c>
      <c r="D2112" s="986"/>
      <c r="E2112" s="950" t="n">
        <f aca="false">F2112+G2112+H2112</f>
        <v>0</v>
      </c>
      <c r="F2112" s="1467"/>
      <c r="G2112" s="1468"/>
      <c r="H2112" s="1469"/>
      <c r="I2112" s="1467"/>
      <c r="J2112" s="1468"/>
      <c r="K2112" s="1469"/>
      <c r="L2112" s="950" t="n">
        <f aca="false">I2112+J2112+K2112</f>
        <v>0</v>
      </c>
      <c r="M2112" s="1463" t="str">
        <f aca="false">(IF($E2112&lt;&gt;0,$M$2,IF($L2112&lt;&gt;0,$M$2,"")))</f>
        <v/>
      </c>
      <c r="N2112" s="1073"/>
    </row>
    <row r="2113" customFormat="false" ht="15.75" hidden="false" customHeight="false" outlineLevel="0" collapsed="false">
      <c r="B2113" s="914" t="n">
        <v>4900</v>
      </c>
      <c r="C2113" s="979" t="s">
        <v>674</v>
      </c>
      <c r="D2113" s="979"/>
      <c r="E2113" s="950" t="n">
        <f aca="false">+E2114+E2115</f>
        <v>0</v>
      </c>
      <c r="F2113" s="917" t="n">
        <f aca="false">+F2114+F2115</f>
        <v>0</v>
      </c>
      <c r="G2113" s="918" t="n">
        <f aca="false">+G2114+G2115</f>
        <v>0</v>
      </c>
      <c r="H2113" s="570" t="n">
        <f aca="false">+H2114+H2115</f>
        <v>0</v>
      </c>
      <c r="I2113" s="917" t="n">
        <f aca="false">+I2114+I2115</f>
        <v>0</v>
      </c>
      <c r="J2113" s="918" t="n">
        <f aca="false">+J2114+J2115</f>
        <v>0</v>
      </c>
      <c r="K2113" s="570" t="n">
        <f aca="false">+K2114+K2115</f>
        <v>0</v>
      </c>
      <c r="L2113" s="950" t="n">
        <f aca="false">+L2114+L2115</f>
        <v>0</v>
      </c>
      <c r="M2113" s="1463" t="str">
        <f aca="false">(IF($E2113&lt;&gt;0,$M$2,IF($L2113&lt;&gt;0,$M$2,"")))</f>
        <v/>
      </c>
      <c r="N2113" s="1073"/>
    </row>
    <row r="2114" customFormat="false" ht="15.75" hidden="false" customHeight="false" outlineLevel="0" collapsed="false">
      <c r="B2114" s="1005"/>
      <c r="C2114" s="921" t="n">
        <v>4901</v>
      </c>
      <c r="D2114" s="1008" t="s">
        <v>675</v>
      </c>
      <c r="E2114" s="750" t="n">
        <f aca="false">F2114+G2114+H2114</f>
        <v>0</v>
      </c>
      <c r="F2114" s="818"/>
      <c r="G2114" s="806"/>
      <c r="H2114" s="1464"/>
      <c r="I2114" s="818"/>
      <c r="J2114" s="806"/>
      <c r="K2114" s="1464"/>
      <c r="L2114" s="750" t="n">
        <f aca="false">I2114+J2114+K2114</f>
        <v>0</v>
      </c>
      <c r="M2114" s="1463" t="str">
        <f aca="false">(IF($E2114&lt;&gt;0,$M$2,IF($L2114&lt;&gt;0,$M$2,"")))</f>
        <v/>
      </c>
      <c r="N2114" s="1073"/>
    </row>
    <row r="2115" customFormat="false" ht="15.75" hidden="false" customHeight="false" outlineLevel="0" collapsed="false">
      <c r="B2115" s="1005"/>
      <c r="C2115" s="926" t="n">
        <v>4902</v>
      </c>
      <c r="D2115" s="940" t="s">
        <v>676</v>
      </c>
      <c r="E2115" s="778" t="n">
        <f aca="false">F2115+G2115+H2115</f>
        <v>0</v>
      </c>
      <c r="F2115" s="814"/>
      <c r="G2115" s="815"/>
      <c r="H2115" s="1465"/>
      <c r="I2115" s="814"/>
      <c r="J2115" s="815"/>
      <c r="K2115" s="1465"/>
      <c r="L2115" s="778" t="n">
        <f aca="false">I2115+J2115+K2115</f>
        <v>0</v>
      </c>
      <c r="M2115" s="1463" t="str">
        <f aca="false">(IF($E2115&lt;&gt;0,$M$2,IF($L2115&lt;&gt;0,$M$2,"")))</f>
        <v/>
      </c>
      <c r="N2115" s="1073"/>
    </row>
    <row r="2116" customFormat="false" ht="15.75" hidden="false" customHeight="false" outlineLevel="0" collapsed="false">
      <c r="B2116" s="1009" t="n">
        <v>5100</v>
      </c>
      <c r="C2116" s="1010" t="s">
        <v>677</v>
      </c>
      <c r="D2116" s="1010"/>
      <c r="E2116" s="950" t="n">
        <f aca="false">F2116+G2116+H2116</f>
        <v>0</v>
      </c>
      <c r="F2116" s="1467"/>
      <c r="G2116" s="1468"/>
      <c r="H2116" s="1469"/>
      <c r="I2116" s="1467"/>
      <c r="J2116" s="1468"/>
      <c r="K2116" s="1469"/>
      <c r="L2116" s="950" t="n">
        <f aca="false">I2116+J2116+K2116</f>
        <v>0</v>
      </c>
      <c r="M2116" s="1463" t="str">
        <f aca="false">(IF($E2116&lt;&gt;0,$M$2,IF($L2116&lt;&gt;0,$M$2,"")))</f>
        <v/>
      </c>
      <c r="N2116" s="1073"/>
    </row>
    <row r="2117" customFormat="false" ht="15.75" hidden="false" customHeight="false" outlineLevel="0" collapsed="false">
      <c r="B2117" s="1009" t="n">
        <v>5200</v>
      </c>
      <c r="C2117" s="1010" t="s">
        <v>678</v>
      </c>
      <c r="D2117" s="1010"/>
      <c r="E2117" s="950" t="n">
        <f aca="false">SUM(E2118:E2124)</f>
        <v>0</v>
      </c>
      <c r="F2117" s="917" t="n">
        <f aca="false">SUM(F2118:F2124)</f>
        <v>0</v>
      </c>
      <c r="G2117" s="918" t="n">
        <f aca="false">SUM(G2118:G2124)</f>
        <v>0</v>
      </c>
      <c r="H2117" s="570" t="n">
        <f aca="false">SUM(H2118:H2124)</f>
        <v>0</v>
      </c>
      <c r="I2117" s="917" t="n">
        <f aca="false">SUM(I2118:I2124)</f>
        <v>0</v>
      </c>
      <c r="J2117" s="918" t="n">
        <f aca="false">SUM(J2118:J2124)</f>
        <v>0</v>
      </c>
      <c r="K2117" s="570" t="n">
        <f aca="false">SUM(K2118:K2124)</f>
        <v>0</v>
      </c>
      <c r="L2117" s="950" t="n">
        <f aca="false">SUM(L2118:L2124)</f>
        <v>0</v>
      </c>
      <c r="M2117" s="1463" t="str">
        <f aca="false">(IF($E2117&lt;&gt;0,$M$2,IF($L2117&lt;&gt;0,$M$2,"")))</f>
        <v/>
      </c>
      <c r="N2117" s="1073"/>
    </row>
    <row r="2118" customFormat="false" ht="15.75" hidden="false" customHeight="false" outlineLevel="0" collapsed="false">
      <c r="B2118" s="1012"/>
      <c r="C2118" s="1013" t="n">
        <v>5201</v>
      </c>
      <c r="D2118" s="1014" t="s">
        <v>679</v>
      </c>
      <c r="E2118" s="750" t="n">
        <f aca="false">F2118+G2118+H2118</f>
        <v>0</v>
      </c>
      <c r="F2118" s="818"/>
      <c r="G2118" s="806"/>
      <c r="H2118" s="1464"/>
      <c r="I2118" s="818"/>
      <c r="J2118" s="806"/>
      <c r="K2118" s="1464"/>
      <c r="L2118" s="750" t="n">
        <f aca="false">I2118+J2118+K2118</f>
        <v>0</v>
      </c>
      <c r="M2118" s="1463" t="str">
        <f aca="false">(IF($E2118&lt;&gt;0,$M$2,IF($L2118&lt;&gt;0,$M$2,"")))</f>
        <v/>
      </c>
      <c r="N2118" s="1073"/>
    </row>
    <row r="2119" customFormat="false" ht="15.75" hidden="false" customHeight="false" outlineLevel="0" collapsed="false">
      <c r="B2119" s="1012"/>
      <c r="C2119" s="1016" t="n">
        <v>5202</v>
      </c>
      <c r="D2119" s="1017" t="s">
        <v>680</v>
      </c>
      <c r="E2119" s="757" t="n">
        <f aca="false">F2119+G2119+H2119</f>
        <v>0</v>
      </c>
      <c r="F2119" s="807"/>
      <c r="G2119" s="761"/>
      <c r="H2119" s="1466"/>
      <c r="I2119" s="807"/>
      <c r="J2119" s="761"/>
      <c r="K2119" s="1466"/>
      <c r="L2119" s="757" t="n">
        <f aca="false">I2119+J2119+K2119</f>
        <v>0</v>
      </c>
      <c r="M2119" s="1463" t="str">
        <f aca="false">(IF($E2119&lt;&gt;0,$M$2,IF($L2119&lt;&gt;0,$M$2,"")))</f>
        <v/>
      </c>
      <c r="N2119" s="1073"/>
    </row>
    <row r="2120" customFormat="false" ht="15.75" hidden="false" customHeight="false" outlineLevel="0" collapsed="false">
      <c r="B2120" s="1012"/>
      <c r="C2120" s="1016" t="n">
        <v>5203</v>
      </c>
      <c r="D2120" s="1017" t="s">
        <v>681</v>
      </c>
      <c r="E2120" s="757" t="n">
        <f aca="false">F2120+G2120+H2120</f>
        <v>0</v>
      </c>
      <c r="F2120" s="807"/>
      <c r="G2120" s="761"/>
      <c r="H2120" s="1466"/>
      <c r="I2120" s="807"/>
      <c r="J2120" s="761"/>
      <c r="K2120" s="1466"/>
      <c r="L2120" s="757" t="n">
        <f aca="false">I2120+J2120+K2120</f>
        <v>0</v>
      </c>
      <c r="M2120" s="1463" t="str">
        <f aca="false">(IF($E2120&lt;&gt;0,$M$2,IF($L2120&lt;&gt;0,$M$2,"")))</f>
        <v/>
      </c>
      <c r="N2120" s="1073"/>
    </row>
    <row r="2121" customFormat="false" ht="15.75" hidden="false" customHeight="false" outlineLevel="0" collapsed="false">
      <c r="B2121" s="1012"/>
      <c r="C2121" s="1016" t="n">
        <v>5204</v>
      </c>
      <c r="D2121" s="1017" t="s">
        <v>682</v>
      </c>
      <c r="E2121" s="757" t="n">
        <f aca="false">F2121+G2121+H2121</f>
        <v>0</v>
      </c>
      <c r="F2121" s="807"/>
      <c r="G2121" s="761"/>
      <c r="H2121" s="1466"/>
      <c r="I2121" s="807"/>
      <c r="J2121" s="761"/>
      <c r="K2121" s="1466"/>
      <c r="L2121" s="757" t="n">
        <f aca="false">I2121+J2121+K2121</f>
        <v>0</v>
      </c>
      <c r="M2121" s="1463" t="str">
        <f aca="false">(IF($E2121&lt;&gt;0,$M$2,IF($L2121&lt;&gt;0,$M$2,"")))</f>
        <v/>
      </c>
      <c r="N2121" s="1073"/>
    </row>
    <row r="2122" customFormat="false" ht="15.75" hidden="false" customHeight="false" outlineLevel="0" collapsed="false">
      <c r="B2122" s="1012"/>
      <c r="C2122" s="1016" t="n">
        <v>5205</v>
      </c>
      <c r="D2122" s="1017" t="s">
        <v>683</v>
      </c>
      <c r="E2122" s="757" t="n">
        <f aca="false">F2122+G2122+H2122</f>
        <v>0</v>
      </c>
      <c r="F2122" s="807"/>
      <c r="G2122" s="761"/>
      <c r="H2122" s="1466"/>
      <c r="I2122" s="807"/>
      <c r="J2122" s="761"/>
      <c r="K2122" s="1466"/>
      <c r="L2122" s="757" t="n">
        <f aca="false">I2122+J2122+K2122</f>
        <v>0</v>
      </c>
      <c r="M2122" s="1463" t="str">
        <f aca="false">(IF($E2122&lt;&gt;0,$M$2,IF($L2122&lt;&gt;0,$M$2,"")))</f>
        <v/>
      </c>
      <c r="N2122" s="1073"/>
    </row>
    <row r="2123" customFormat="false" ht="15.75" hidden="false" customHeight="false" outlineLevel="0" collapsed="false">
      <c r="B2123" s="1012"/>
      <c r="C2123" s="1016" t="n">
        <v>5206</v>
      </c>
      <c r="D2123" s="1017" t="s">
        <v>684</v>
      </c>
      <c r="E2123" s="757" t="n">
        <f aca="false">F2123+G2123+H2123</f>
        <v>0</v>
      </c>
      <c r="F2123" s="807"/>
      <c r="G2123" s="761"/>
      <c r="H2123" s="1466"/>
      <c r="I2123" s="807"/>
      <c r="J2123" s="761"/>
      <c r="K2123" s="1466"/>
      <c r="L2123" s="757" t="n">
        <f aca="false">I2123+J2123+K2123</f>
        <v>0</v>
      </c>
      <c r="M2123" s="1463" t="str">
        <f aca="false">(IF($E2123&lt;&gt;0,$M$2,IF($L2123&lt;&gt;0,$M$2,"")))</f>
        <v/>
      </c>
      <c r="N2123" s="1073"/>
    </row>
    <row r="2124" customFormat="false" ht="15.75" hidden="false" customHeight="false" outlineLevel="0" collapsed="false">
      <c r="B2124" s="1012"/>
      <c r="C2124" s="1018" t="n">
        <v>5219</v>
      </c>
      <c r="D2124" s="1019" t="s">
        <v>685</v>
      </c>
      <c r="E2124" s="778" t="n">
        <f aca="false">F2124+G2124+H2124</f>
        <v>0</v>
      </c>
      <c r="F2124" s="814"/>
      <c r="G2124" s="815"/>
      <c r="H2124" s="1465"/>
      <c r="I2124" s="814"/>
      <c r="J2124" s="815"/>
      <c r="K2124" s="1465"/>
      <c r="L2124" s="778" t="n">
        <f aca="false">I2124+J2124+K2124</f>
        <v>0</v>
      </c>
      <c r="M2124" s="1463" t="str">
        <f aca="false">(IF($E2124&lt;&gt;0,$M$2,IF($L2124&lt;&gt;0,$M$2,"")))</f>
        <v/>
      </c>
      <c r="N2124" s="1073"/>
    </row>
    <row r="2125" customFormat="false" ht="15.75" hidden="false" customHeight="false" outlineLevel="0" collapsed="false">
      <c r="B2125" s="1009" t="n">
        <v>5300</v>
      </c>
      <c r="C2125" s="1010" t="s">
        <v>686</v>
      </c>
      <c r="D2125" s="1010"/>
      <c r="E2125" s="950" t="n">
        <f aca="false">SUM(E2126:E2127)</f>
        <v>0</v>
      </c>
      <c r="F2125" s="917" t="n">
        <f aca="false">SUM(F2126:F2127)</f>
        <v>0</v>
      </c>
      <c r="G2125" s="918" t="n">
        <f aca="false">SUM(G2126:G2127)</f>
        <v>0</v>
      </c>
      <c r="H2125" s="570" t="n">
        <f aca="false">SUM(H2126:H2127)</f>
        <v>0</v>
      </c>
      <c r="I2125" s="917" t="n">
        <f aca="false">SUM(I2126:I2127)</f>
        <v>0</v>
      </c>
      <c r="J2125" s="918" t="n">
        <f aca="false">SUM(J2126:J2127)</f>
        <v>0</v>
      </c>
      <c r="K2125" s="570" t="n">
        <f aca="false">SUM(K2126:K2127)</f>
        <v>0</v>
      </c>
      <c r="L2125" s="950" t="n">
        <f aca="false">SUM(L2126:L2127)</f>
        <v>0</v>
      </c>
      <c r="M2125" s="1463" t="str">
        <f aca="false">(IF($E2125&lt;&gt;0,$M$2,IF($L2125&lt;&gt;0,$M$2,"")))</f>
        <v/>
      </c>
      <c r="N2125" s="1073"/>
    </row>
    <row r="2126" customFormat="false" ht="15.75" hidden="false" customHeight="false" outlineLevel="0" collapsed="false">
      <c r="B2126" s="1012"/>
      <c r="C2126" s="1013" t="n">
        <v>5301</v>
      </c>
      <c r="D2126" s="1014" t="s">
        <v>687</v>
      </c>
      <c r="E2126" s="750" t="n">
        <f aca="false">F2126+G2126+H2126</f>
        <v>0</v>
      </c>
      <c r="F2126" s="818"/>
      <c r="G2126" s="806"/>
      <c r="H2126" s="1464"/>
      <c r="I2126" s="818"/>
      <c r="J2126" s="806"/>
      <c r="K2126" s="1464"/>
      <c r="L2126" s="750" t="n">
        <f aca="false">I2126+J2126+K2126</f>
        <v>0</v>
      </c>
      <c r="M2126" s="1463" t="str">
        <f aca="false">(IF($E2126&lt;&gt;0,$M$2,IF($L2126&lt;&gt;0,$M$2,"")))</f>
        <v/>
      </c>
      <c r="N2126" s="1073"/>
    </row>
    <row r="2127" customFormat="false" ht="15.75" hidden="false" customHeight="false" outlineLevel="0" collapsed="false">
      <c r="B2127" s="1012"/>
      <c r="C2127" s="1018" t="n">
        <v>5309</v>
      </c>
      <c r="D2127" s="1019" t="s">
        <v>688</v>
      </c>
      <c r="E2127" s="778" t="n">
        <f aca="false">F2127+G2127+H2127</f>
        <v>0</v>
      </c>
      <c r="F2127" s="814"/>
      <c r="G2127" s="815"/>
      <c r="H2127" s="1465"/>
      <c r="I2127" s="814"/>
      <c r="J2127" s="815"/>
      <c r="K2127" s="1465"/>
      <c r="L2127" s="778" t="n">
        <f aca="false">I2127+J2127+K2127</f>
        <v>0</v>
      </c>
      <c r="M2127" s="1463" t="str">
        <f aca="false">(IF($E2127&lt;&gt;0,$M$2,IF($L2127&lt;&gt;0,$M$2,"")))</f>
        <v/>
      </c>
      <c r="N2127" s="1073"/>
    </row>
    <row r="2128" customFormat="false" ht="15.75" hidden="false" customHeight="false" outlineLevel="0" collapsed="false">
      <c r="B2128" s="1009" t="n">
        <v>5400</v>
      </c>
      <c r="C2128" s="1010" t="s">
        <v>689</v>
      </c>
      <c r="D2128" s="1010"/>
      <c r="E2128" s="950" t="n">
        <f aca="false">F2128+G2128+H2128</f>
        <v>0</v>
      </c>
      <c r="F2128" s="1467"/>
      <c r="G2128" s="1468"/>
      <c r="H2128" s="1469"/>
      <c r="I2128" s="1467"/>
      <c r="J2128" s="1468"/>
      <c r="K2128" s="1469"/>
      <c r="L2128" s="950" t="n">
        <f aca="false">I2128+J2128+K2128</f>
        <v>0</v>
      </c>
      <c r="M2128" s="1463" t="str">
        <f aca="false">(IF($E2128&lt;&gt;0,$M$2,IF($L2128&lt;&gt;0,$M$2,"")))</f>
        <v/>
      </c>
      <c r="N2128" s="1073"/>
    </row>
    <row r="2129" customFormat="false" ht="15.75" hidden="false" customHeight="false" outlineLevel="0" collapsed="false">
      <c r="B2129" s="914" t="n">
        <v>5500</v>
      </c>
      <c r="C2129" s="979" t="s">
        <v>690</v>
      </c>
      <c r="D2129" s="979"/>
      <c r="E2129" s="950" t="n">
        <f aca="false">SUM(E2130:E2133)</f>
        <v>0</v>
      </c>
      <c r="F2129" s="917" t="n">
        <f aca="false">SUM(F2130:F2133)</f>
        <v>0</v>
      </c>
      <c r="G2129" s="918" t="n">
        <f aca="false">SUM(G2130:G2133)</f>
        <v>0</v>
      </c>
      <c r="H2129" s="570" t="n">
        <f aca="false">SUM(H2130:H2133)</f>
        <v>0</v>
      </c>
      <c r="I2129" s="917" t="n">
        <f aca="false">SUM(I2130:I2133)</f>
        <v>0</v>
      </c>
      <c r="J2129" s="918" t="n">
        <f aca="false">SUM(J2130:J2133)</f>
        <v>0</v>
      </c>
      <c r="K2129" s="570" t="n">
        <f aca="false">SUM(K2130:K2133)</f>
        <v>0</v>
      </c>
      <c r="L2129" s="950" t="n">
        <f aca="false">SUM(L2130:L2133)</f>
        <v>0</v>
      </c>
      <c r="M2129" s="1463" t="str">
        <f aca="false">(IF($E2129&lt;&gt;0,$M$2,IF($L2129&lt;&gt;0,$M$2,"")))</f>
        <v/>
      </c>
      <c r="N2129" s="1073"/>
    </row>
    <row r="2130" customFormat="false" ht="15.75" hidden="false" customHeight="false" outlineLevel="0" collapsed="false">
      <c r="B2130" s="1005"/>
      <c r="C2130" s="921" t="n">
        <v>5501</v>
      </c>
      <c r="D2130" s="951" t="s">
        <v>691</v>
      </c>
      <c r="E2130" s="750" t="n">
        <f aca="false">F2130+G2130+H2130</f>
        <v>0</v>
      </c>
      <c r="F2130" s="818"/>
      <c r="G2130" s="806"/>
      <c r="H2130" s="1464"/>
      <c r="I2130" s="818"/>
      <c r="J2130" s="806"/>
      <c r="K2130" s="1464"/>
      <c r="L2130" s="750" t="n">
        <f aca="false">I2130+J2130+K2130</f>
        <v>0</v>
      </c>
      <c r="M2130" s="1463" t="str">
        <f aca="false">(IF($E2130&lt;&gt;0,$M$2,IF($L2130&lt;&gt;0,$M$2,"")))</f>
        <v/>
      </c>
      <c r="N2130" s="1073"/>
    </row>
    <row r="2131" customFormat="false" ht="15.75" hidden="false" customHeight="false" outlineLevel="0" collapsed="false">
      <c r="B2131" s="1005"/>
      <c r="C2131" s="934" t="n">
        <v>5502</v>
      </c>
      <c r="D2131" s="935" t="s">
        <v>692</v>
      </c>
      <c r="E2131" s="757" t="n">
        <f aca="false">F2131+G2131+H2131</f>
        <v>0</v>
      </c>
      <c r="F2131" s="807"/>
      <c r="G2131" s="761"/>
      <c r="H2131" s="1466"/>
      <c r="I2131" s="807"/>
      <c r="J2131" s="761"/>
      <c r="K2131" s="1466"/>
      <c r="L2131" s="757" t="n">
        <f aca="false">I2131+J2131+K2131</f>
        <v>0</v>
      </c>
      <c r="M2131" s="1463" t="str">
        <f aca="false">(IF($E2131&lt;&gt;0,$M$2,IF($L2131&lt;&gt;0,$M$2,"")))</f>
        <v/>
      </c>
      <c r="N2131" s="1073"/>
    </row>
    <row r="2132" customFormat="false" ht="15.75" hidden="false" customHeight="false" outlineLevel="0" collapsed="false">
      <c r="B2132" s="1005"/>
      <c r="C2132" s="934" t="n">
        <v>5503</v>
      </c>
      <c r="D2132" s="1006" t="s">
        <v>693</v>
      </c>
      <c r="E2132" s="757" t="n">
        <f aca="false">F2132+G2132+H2132</f>
        <v>0</v>
      </c>
      <c r="F2132" s="807"/>
      <c r="G2132" s="761"/>
      <c r="H2132" s="1466"/>
      <c r="I2132" s="807"/>
      <c r="J2132" s="761"/>
      <c r="K2132" s="1466"/>
      <c r="L2132" s="757" t="n">
        <f aca="false">I2132+J2132+K2132</f>
        <v>0</v>
      </c>
      <c r="M2132" s="1463" t="str">
        <f aca="false">(IF($E2132&lt;&gt;0,$M$2,IF($L2132&lt;&gt;0,$M$2,"")))</f>
        <v/>
      </c>
      <c r="N2132" s="1073"/>
    </row>
    <row r="2133" customFormat="false" ht="15.75" hidden="false" customHeight="false" outlineLevel="0" collapsed="false">
      <c r="B2133" s="1005"/>
      <c r="C2133" s="926" t="n">
        <v>5504</v>
      </c>
      <c r="D2133" s="978" t="s">
        <v>694</v>
      </c>
      <c r="E2133" s="778" t="n">
        <f aca="false">F2133+G2133+H2133</f>
        <v>0</v>
      </c>
      <c r="F2133" s="814"/>
      <c r="G2133" s="815"/>
      <c r="H2133" s="1465"/>
      <c r="I2133" s="814"/>
      <c r="J2133" s="815"/>
      <c r="K2133" s="1465"/>
      <c r="L2133" s="778" t="n">
        <f aca="false">I2133+J2133+K2133</f>
        <v>0</v>
      </c>
      <c r="M2133" s="1463" t="str">
        <f aca="false">(IF($E2133&lt;&gt;0,$M$2,IF($L2133&lt;&gt;0,$M$2,"")))</f>
        <v/>
      </c>
      <c r="N2133" s="1073"/>
    </row>
    <row r="2134" customFormat="false" ht="15.75" hidden="false" customHeight="true" outlineLevel="0" collapsed="false">
      <c r="B2134" s="1009" t="n">
        <v>5700</v>
      </c>
      <c r="C2134" s="1020" t="s">
        <v>695</v>
      </c>
      <c r="D2134" s="1020"/>
      <c r="E2134" s="950" t="n">
        <f aca="false">SUM(E2135:E2137)</f>
        <v>0</v>
      </c>
      <c r="F2134" s="917" t="n">
        <f aca="false">SUM(F2135:F2137)</f>
        <v>0</v>
      </c>
      <c r="G2134" s="918" t="n">
        <f aca="false">SUM(G2135:G2137)</f>
        <v>0</v>
      </c>
      <c r="H2134" s="570" t="n">
        <f aca="false">SUM(H2135:H2137)</f>
        <v>0</v>
      </c>
      <c r="I2134" s="917" t="n">
        <f aca="false">SUM(I2135:I2137)</f>
        <v>0</v>
      </c>
      <c r="J2134" s="918" t="n">
        <f aca="false">SUM(J2135:J2137)</f>
        <v>0</v>
      </c>
      <c r="K2134" s="570" t="n">
        <f aca="false">SUM(K2135:K2137)</f>
        <v>0</v>
      </c>
      <c r="L2134" s="950" t="n">
        <f aca="false">SUM(L2135:L2137)</f>
        <v>0</v>
      </c>
      <c r="M2134" s="1463" t="str">
        <f aca="false">(IF($E2134&lt;&gt;0,$M$2,IF($L2134&lt;&gt;0,$M$2,"")))</f>
        <v/>
      </c>
      <c r="N2134" s="1073"/>
    </row>
    <row r="2135" customFormat="false" ht="15.75" hidden="false" customHeight="false" outlineLevel="0" collapsed="false">
      <c r="B2135" s="1012"/>
      <c r="C2135" s="1013" t="n">
        <v>5701</v>
      </c>
      <c r="D2135" s="1014" t="s">
        <v>696</v>
      </c>
      <c r="E2135" s="750" t="n">
        <f aca="false">F2135+G2135+H2135</f>
        <v>0</v>
      </c>
      <c r="F2135" s="802" t="n">
        <v>0</v>
      </c>
      <c r="G2135" s="802" t="n">
        <v>0</v>
      </c>
      <c r="H2135" s="802" t="n">
        <v>0</v>
      </c>
      <c r="I2135" s="802" t="n">
        <v>0</v>
      </c>
      <c r="J2135" s="802" t="n">
        <v>0</v>
      </c>
      <c r="K2135" s="802" t="n">
        <v>0</v>
      </c>
      <c r="L2135" s="750" t="n">
        <f aca="false">I2135+J2135+K2135</f>
        <v>0</v>
      </c>
      <c r="M2135" s="1463" t="str">
        <f aca="false">(IF($E2135&lt;&gt;0,$M$2,IF($L2135&lt;&gt;0,$M$2,"")))</f>
        <v/>
      </c>
      <c r="N2135" s="1073"/>
    </row>
    <row r="2136" customFormat="false" ht="15.75" hidden="false" customHeight="false" outlineLevel="0" collapsed="false">
      <c r="B2136" s="1012"/>
      <c r="C2136" s="1021" t="n">
        <v>5702</v>
      </c>
      <c r="D2136" s="1022" t="s">
        <v>697</v>
      </c>
      <c r="E2136" s="766" t="n">
        <f aca="false">F2136+G2136+H2136</f>
        <v>0</v>
      </c>
      <c r="F2136" s="802" t="n">
        <v>0</v>
      </c>
      <c r="G2136" s="802" t="n">
        <v>0</v>
      </c>
      <c r="H2136" s="802" t="n">
        <v>0</v>
      </c>
      <c r="I2136" s="802" t="n">
        <v>0</v>
      </c>
      <c r="J2136" s="802" t="n">
        <v>0</v>
      </c>
      <c r="K2136" s="802" t="n">
        <v>0</v>
      </c>
      <c r="L2136" s="766" t="n">
        <f aca="false">I2136+J2136+K2136</f>
        <v>0</v>
      </c>
      <c r="M2136" s="1463" t="str">
        <f aca="false">(IF($E2136&lt;&gt;0,$M$2,IF($L2136&lt;&gt;0,$M$2,"")))</f>
        <v/>
      </c>
      <c r="N2136" s="1073"/>
    </row>
    <row r="2137" customFormat="false" ht="15.75" hidden="false" customHeight="false" outlineLevel="0" collapsed="false">
      <c r="B2137" s="933"/>
      <c r="C2137" s="1023" t="n">
        <v>4071</v>
      </c>
      <c r="D2137" s="1024" t="s">
        <v>698</v>
      </c>
      <c r="E2137" s="1025" t="n">
        <f aca="false">F2137+G2137+H2137</f>
        <v>0</v>
      </c>
      <c r="F2137" s="802" t="n">
        <v>0</v>
      </c>
      <c r="G2137" s="802" t="n">
        <v>0</v>
      </c>
      <c r="H2137" s="802" t="n">
        <v>0</v>
      </c>
      <c r="I2137" s="802" t="n">
        <v>0</v>
      </c>
      <c r="J2137" s="802" t="n">
        <v>0</v>
      </c>
      <c r="K2137" s="802" t="n">
        <v>0</v>
      </c>
      <c r="L2137" s="1025" t="n">
        <f aca="false">I2137+J2137+K2137</f>
        <v>0</v>
      </c>
      <c r="M2137" s="1463" t="str">
        <f aca="false">(IF($E2137&lt;&gt;0,$M$2,IF($L2137&lt;&gt;0,$M$2,"")))</f>
        <v/>
      </c>
      <c r="N2137" s="1073"/>
    </row>
    <row r="2138" customFormat="false" ht="15.75" hidden="false" customHeight="false" outlineLevel="0" collapsed="false">
      <c r="B2138" s="1284"/>
      <c r="C2138" s="1032" t="s">
        <v>699</v>
      </c>
      <c r="D2138" s="1032"/>
      <c r="E2138" s="1475"/>
      <c r="F2138" s="1475"/>
      <c r="G2138" s="1475"/>
      <c r="H2138" s="1475"/>
      <c r="I2138" s="1475"/>
      <c r="J2138" s="1475"/>
      <c r="K2138" s="1475"/>
      <c r="L2138" s="1476"/>
      <c r="M2138" s="1463" t="str">
        <f aca="false">(IF($E2138&lt;&gt;0,$M$2,IF($L2138&lt;&gt;0,$M$2,"")))</f>
        <v/>
      </c>
      <c r="N2138" s="1073"/>
    </row>
    <row r="2139" customFormat="false" ht="15.75" hidden="false" customHeight="false" outlineLevel="0" collapsed="false">
      <c r="B2139" s="1031" t="n">
        <v>98</v>
      </c>
      <c r="C2139" s="1032" t="s">
        <v>699</v>
      </c>
      <c r="D2139" s="1032"/>
      <c r="E2139" s="950" t="n">
        <f aca="false">F2139+G2139+H2139</f>
        <v>0</v>
      </c>
      <c r="F2139" s="1477"/>
      <c r="G2139" s="1478"/>
      <c r="H2139" s="1479"/>
      <c r="I2139" s="1207" t="n">
        <v>0</v>
      </c>
      <c r="J2139" s="1480" t="n">
        <v>0</v>
      </c>
      <c r="K2139" s="1182" t="n">
        <v>0</v>
      </c>
      <c r="L2139" s="950" t="n">
        <f aca="false">I2139+J2139+K2139</f>
        <v>0</v>
      </c>
      <c r="M2139" s="1463" t="str">
        <f aca="false">(IF($E2139&lt;&gt;0,$M$2,IF($L2139&lt;&gt;0,$M$2,"")))</f>
        <v/>
      </c>
      <c r="N2139" s="1073"/>
    </row>
    <row r="2140" customFormat="false" ht="15.75" hidden="false" customHeight="false" outlineLevel="0" collapsed="false">
      <c r="B2140" s="1481"/>
      <c r="C2140" s="1482"/>
      <c r="D2140" s="1483"/>
      <c r="E2140" s="911"/>
      <c r="F2140" s="911"/>
      <c r="G2140" s="911"/>
      <c r="H2140" s="911"/>
      <c r="I2140" s="911"/>
      <c r="J2140" s="911"/>
      <c r="K2140" s="911"/>
      <c r="L2140" s="912"/>
      <c r="M2140" s="1463" t="str">
        <f aca="false">(IF($E2140&lt;&gt;0,$M$2,IF($L2140&lt;&gt;0,$M$2,"")))</f>
        <v/>
      </c>
      <c r="N2140" s="1073"/>
    </row>
    <row r="2141" customFormat="false" ht="15.75" hidden="false" customHeight="false" outlineLevel="0" collapsed="false">
      <c r="B2141" s="1484"/>
      <c r="C2141" s="692"/>
      <c r="D2141" s="1485"/>
      <c r="E2141" s="862"/>
      <c r="F2141" s="862"/>
      <c r="G2141" s="862"/>
      <c r="H2141" s="862"/>
      <c r="I2141" s="862"/>
      <c r="J2141" s="862"/>
      <c r="K2141" s="862"/>
      <c r="L2141" s="1039"/>
      <c r="M2141" s="1463" t="str">
        <f aca="false">(IF($E2141&lt;&gt;0,$M$2,IF($L2141&lt;&gt;0,$M$2,"")))</f>
        <v/>
      </c>
      <c r="N2141" s="1073"/>
    </row>
    <row r="2142" customFormat="false" ht="15.75" hidden="false" customHeight="false" outlineLevel="0" collapsed="false">
      <c r="B2142" s="1484"/>
      <c r="C2142" s="692"/>
      <c r="D2142" s="1485"/>
      <c r="E2142" s="862"/>
      <c r="F2142" s="862"/>
      <c r="G2142" s="862"/>
      <c r="H2142" s="862"/>
      <c r="I2142" s="862"/>
      <c r="J2142" s="862"/>
      <c r="K2142" s="862"/>
      <c r="L2142" s="1039"/>
      <c r="M2142" s="1463" t="str">
        <f aca="false">(IF($E2142&lt;&gt;0,$M$2,IF($L2142&lt;&gt;0,$M$2,"")))</f>
        <v/>
      </c>
      <c r="N2142" s="1073"/>
    </row>
    <row r="2143" customFormat="false" ht="15.75" hidden="false" customHeight="false" outlineLevel="0" collapsed="false">
      <c r="B2143" s="1486"/>
      <c r="C2143" s="1043" t="s">
        <v>580</v>
      </c>
      <c r="D2143" s="1487" t="n">
        <f aca="false">+B2143</f>
        <v>0</v>
      </c>
      <c r="E2143" s="1045" t="n">
        <f aca="false">SUM(E2027,E2030,E2036,E2044,E2045,E2063,E2067,E2073,E2076,E2077,E2078,E2079,E2080,E2089,E2096,E2097,E2098,E2099,E2106,E2110,E2111,E2112,E2113,E2116,E2117,E2125,E2128,E2129,E2134)+E2139</f>
        <v>0</v>
      </c>
      <c r="F2143" s="1046" t="n">
        <f aca="false">SUM(F2027,F2030,F2036,F2044,F2045,F2063,F2067,F2073,F2076,F2077,F2078,F2079,F2080,F2089,F2096,F2097,F2098,F2099,F2106,F2110,F2111,F2112,F2113,F2116,F2117,F2125,F2128,F2129,F2134)+F2139</f>
        <v>0</v>
      </c>
      <c r="G2143" s="1047" t="n">
        <f aca="false">SUM(G2027,G2030,G2036,G2044,G2045,G2063,G2067,G2073,G2076,G2077,G2078,G2079,G2080,G2089,G2096,G2097,G2098,G2099,G2106,G2110,G2111,G2112,G2113,G2116,G2117,G2125,G2128,G2129,G2134)+G2139</f>
        <v>0</v>
      </c>
      <c r="H2143" s="1048" t="n">
        <f aca="false">SUM(H2027,H2030,H2036,H2044,H2045,H2063,H2067,H2073,H2076,H2077,H2078,H2079,H2080,H2089,H2096,H2097,H2098,H2099,H2106,H2110,H2111,H2112,H2113,H2116,H2117,H2125,H2128,H2129,H2134)+H2139</f>
        <v>0</v>
      </c>
      <c r="I2143" s="1046" t="n">
        <f aca="false">SUM(I2027,I2030,I2036,I2044,I2045,I2063,I2067,I2073,I2076,I2077,I2078,I2079,I2080,I2089,I2096,I2097,I2098,I2099,I2106,I2110,I2111,I2112,I2113,I2116,I2117,I2125,I2128,I2129,I2134)+I2139</f>
        <v>0</v>
      </c>
      <c r="J2143" s="1047" t="n">
        <f aca="false">SUM(J2027,J2030,J2036,J2044,J2045,J2063,J2067,J2073,J2076,J2077,J2078,J2079,J2080,J2089,J2096,J2097,J2098,J2099,J2106,J2110,J2111,J2112,J2113,J2116,J2117,J2125,J2128,J2129,J2134)+J2139</f>
        <v>0</v>
      </c>
      <c r="K2143" s="1048" t="n">
        <f aca="false">SUM(K2027,K2030,K2036,K2044,K2045,K2063,K2067,K2073,K2076,K2077,K2078,K2079,K2080,K2089,K2096,K2097,K2098,K2099,K2106,K2110,K2111,K2112,K2113,K2116,K2117,K2125,K2128,K2129,K2134)+K2139</f>
        <v>0</v>
      </c>
      <c r="L2143" s="1045" t="n">
        <f aca="false">SUM(L2027,L2030,L2036,L2044,L2045,L2063,L2067,L2073,L2076,L2077,L2078,L2079,L2080,L2089,L2096,L2097,L2098,L2099,L2106,L2110,L2111,L2112,L2113,L2116,L2117,L2125,L2128,L2129,L2134)+L2139</f>
        <v>0</v>
      </c>
      <c r="M2143" s="1463" t="str">
        <f aca="false">(IF($E2143&lt;&gt;0,$M$2,IF($L2143&lt;&gt;0,$M$2,"")))</f>
        <v/>
      </c>
      <c r="N2143" s="1488" t="str">
        <f aca="false">LEFT(C2024,1)</f>
        <v>5</v>
      </c>
    </row>
    <row r="2144" customFormat="false" ht="15.75" hidden="false" customHeight="false" outlineLevel="0" collapsed="false">
      <c r="B2144" s="1489" t="s">
        <v>937</v>
      </c>
      <c r="C2144" s="1490"/>
      <c r="L2144" s="1086"/>
      <c r="M2144" s="679" t="str">
        <f aca="false">(IF($E2143&lt;&gt;0,$M$2,IF($L2143&lt;&gt;0,$M$2,"")))</f>
        <v/>
      </c>
    </row>
    <row r="2145" customFormat="false" ht="15.75" hidden="false" customHeight="false" outlineLevel="0" collapsed="false">
      <c r="B2145" s="1491"/>
      <c r="C2145" s="1491"/>
      <c r="D2145" s="1492"/>
      <c r="E2145" s="1491"/>
      <c r="F2145" s="1491"/>
      <c r="G2145" s="1491"/>
      <c r="H2145" s="1491"/>
      <c r="I2145" s="1491"/>
      <c r="J2145" s="1491"/>
      <c r="K2145" s="1491"/>
      <c r="L2145" s="1493"/>
      <c r="M2145" s="679" t="str">
        <f aca="false">(IF($E2143&lt;&gt;0,$M$2,IF($L2143&lt;&gt;0,$M$2,"")))</f>
        <v/>
      </c>
    </row>
    <row r="2146" customFormat="false" ht="18.75" hidden="false" customHeight="false" outlineLevel="0" collapsed="false">
      <c r="B2146" s="1494"/>
      <c r="C2146" s="1494"/>
      <c r="D2146" s="1494"/>
      <c r="E2146" s="1494"/>
      <c r="F2146" s="1494"/>
      <c r="G2146" s="1494"/>
      <c r="H2146" s="1494"/>
      <c r="I2146" s="1494"/>
      <c r="J2146" s="1494"/>
      <c r="K2146" s="1494"/>
      <c r="L2146" s="1495"/>
      <c r="M2146" s="1496" t="str">
        <f aca="false">(IF(E2141&lt;&gt;0,$G$2,IF(L2141&lt;&gt;0,$G$2,"")))</f>
        <v/>
      </c>
    </row>
    <row r="2147" customFormat="false" ht="18.75" hidden="false" customHeight="false" outlineLevel="0" collapsed="false">
      <c r="B2147" s="1494"/>
      <c r="C2147" s="1494"/>
      <c r="D2147" s="1494"/>
      <c r="E2147" s="1494"/>
      <c r="F2147" s="1494"/>
      <c r="G2147" s="1494"/>
      <c r="H2147" s="1494"/>
      <c r="I2147" s="1494"/>
      <c r="J2147" s="1494"/>
      <c r="K2147" s="1494"/>
      <c r="L2147" s="1495"/>
      <c r="M2147" s="1496" t="str">
        <f aca="false">(IF(E2142&lt;&gt;0,$G$2,IF(L2142&lt;&gt;0,$G$2,"")))</f>
        <v/>
      </c>
    </row>
    <row r="2148" customFormat="false" ht="15.75" hidden="false" customHeight="false" outlineLevel="0" collapsed="false">
      <c r="B2148" s="1086"/>
      <c r="C2148" s="1086"/>
      <c r="D2148" s="1221"/>
      <c r="E2148" s="1432"/>
      <c r="F2148" s="1432"/>
      <c r="G2148" s="1432"/>
      <c r="H2148" s="1432"/>
      <c r="I2148" s="1432"/>
      <c r="J2148" s="1432"/>
      <c r="K2148" s="1432"/>
      <c r="L2148" s="1432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86"/>
      <c r="C2149" s="1433"/>
      <c r="D2149" s="1434"/>
      <c r="E2149" s="1432"/>
      <c r="F2149" s="1432"/>
      <c r="G2149" s="1432"/>
      <c r="H2149" s="1432"/>
      <c r="I2149" s="1432"/>
      <c r="J2149" s="1432"/>
      <c r="K2149" s="1432"/>
      <c r="L2149" s="1432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57" t="str">
        <f aca="false">$B$7</f>
        <v>ОТЧЕТНИ ДАННИ ПО ЕБК ЗА ИЗПЪЛНЕНИЕТО НА БЮДЖЕТА</v>
      </c>
      <c r="C2150" s="1257"/>
      <c r="D2150" s="1257"/>
      <c r="E2150" s="884"/>
      <c r="F2150" s="884"/>
      <c r="G2150" s="868"/>
      <c r="H2150" s="868"/>
      <c r="I2150" s="868"/>
      <c r="J2150" s="868"/>
      <c r="K2150" s="868"/>
      <c r="L2150" s="868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41"/>
      <c r="D2151" s="1050"/>
      <c r="E2151" s="398" t="s">
        <v>407</v>
      </c>
      <c r="F2151" s="398" t="s">
        <v>408</v>
      </c>
      <c r="G2151" s="868"/>
      <c r="H2151" s="1435" t="s">
        <v>927</v>
      </c>
      <c r="I2151" s="1436"/>
      <c r="J2151" s="1437"/>
      <c r="K2151" s="868"/>
      <c r="L2151" s="868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72" t="str">
        <f aca="false">$B$9</f>
        <v>Хитрино</v>
      </c>
      <c r="C2152" s="872"/>
      <c r="D2152" s="872"/>
      <c r="E2152" s="698" t="n">
        <f aca="false">$E$9</f>
        <v>43101</v>
      </c>
      <c r="F2152" s="873" t="n">
        <f aca="false">$F$9</f>
        <v>43190</v>
      </c>
      <c r="G2152" s="868"/>
      <c r="H2152" s="868"/>
      <c r="I2152" s="868"/>
      <c r="J2152" s="868"/>
      <c r="K2152" s="868"/>
      <c r="L2152" s="868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74"/>
      <c r="E2153" s="868"/>
      <c r="F2153" s="868"/>
      <c r="G2153" s="868"/>
      <c r="H2153" s="868"/>
      <c r="I2153" s="868"/>
      <c r="J2153" s="868"/>
      <c r="K2153" s="868"/>
      <c r="L2153" s="868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74"/>
      <c r="E2154" s="868"/>
      <c r="F2154" s="868"/>
      <c r="G2154" s="868"/>
      <c r="H2154" s="868"/>
      <c r="I2154" s="868"/>
      <c r="J2154" s="868"/>
      <c r="K2154" s="868"/>
      <c r="L2154" s="868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38" t="str">
        <f aca="false">$B$12</f>
        <v>Хитрино</v>
      </c>
      <c r="C2155" s="1438"/>
      <c r="D2155" s="1438"/>
      <c r="E2155" s="1084" t="s">
        <v>583</v>
      </c>
      <c r="F2155" s="1439" t="str">
        <f aca="false">$F$12</f>
        <v>7709</v>
      </c>
      <c r="G2155" s="868"/>
      <c r="H2155" s="868"/>
      <c r="I2155" s="868"/>
      <c r="J2155" s="868"/>
      <c r="K2155" s="868"/>
      <c r="L2155" s="868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74"/>
      <c r="E2156" s="884"/>
      <c r="F2156" s="884"/>
      <c r="G2156" s="868"/>
      <c r="H2156" s="868"/>
      <c r="I2156" s="868"/>
      <c r="J2156" s="868"/>
      <c r="K2156" s="868"/>
      <c r="L2156" s="868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78"/>
      <c r="C2157" s="868"/>
      <c r="D2157" s="879" t="s">
        <v>414</v>
      </c>
      <c r="E2157" s="880" t="n">
        <f aca="false">$E$15</f>
        <v>0</v>
      </c>
      <c r="F2157" s="1089" t="str">
        <f aca="false">$F$15</f>
        <v>БЮДЖЕТ</v>
      </c>
      <c r="G2157" s="862"/>
      <c r="H2157" s="862"/>
      <c r="I2157" s="862"/>
      <c r="J2157" s="862"/>
      <c r="K2157" s="862"/>
      <c r="L2157" s="862"/>
      <c r="M2157" s="679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41"/>
      <c r="D2158" s="1050"/>
      <c r="E2158" s="868"/>
      <c r="F2158" s="868"/>
      <c r="G2158" s="868"/>
      <c r="H2158" s="868"/>
      <c r="I2158" s="868"/>
      <c r="J2158" s="868"/>
      <c r="K2158" s="868"/>
      <c r="L2158" s="887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888"/>
      <c r="C2159" s="889"/>
      <c r="D2159" s="890" t="s">
        <v>928</v>
      </c>
      <c r="E2159" s="721" t="s">
        <v>929</v>
      </c>
      <c r="F2159" s="721"/>
      <c r="G2159" s="721"/>
      <c r="H2159" s="721"/>
      <c r="I2159" s="891" t="s">
        <v>930</v>
      </c>
      <c r="J2159" s="891"/>
      <c r="K2159" s="891"/>
      <c r="L2159" s="891"/>
      <c r="M2159" s="679" t="n">
        <f aca="false">(IF($E2282&lt;&gt;0,$M$2,IF($L2282&lt;&gt;0,$M$2,"")))</f>
        <v>1</v>
      </c>
    </row>
    <row r="2160" customFormat="false" ht="56.25" hidden="false" customHeight="false" outlineLevel="0" collapsed="false">
      <c r="B2160" s="892" t="s">
        <v>243</v>
      </c>
      <c r="C2160" s="893" t="s">
        <v>420</v>
      </c>
      <c r="D2160" s="894" t="s">
        <v>931</v>
      </c>
      <c r="E2160" s="1269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895" t="str">
        <f aca="false">$I$20</f>
        <v>държавни дейности -ОТЧЕТ</v>
      </c>
      <c r="J2160" s="896" t="str">
        <f aca="false">$J$20</f>
        <v>местни дейности - ОТЧЕТ</v>
      </c>
      <c r="K2160" s="897" t="str">
        <f aca="false">$K$20</f>
        <v>дофинансиране - ОТЧЕТ</v>
      </c>
      <c r="L2160" s="1440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00"/>
      <c r="C2161" s="901"/>
      <c r="D2161" s="902" t="s">
        <v>588</v>
      </c>
      <c r="E2161" s="1441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03" t="str">
        <f aca="false">$I$21</f>
        <v>(5)</v>
      </c>
      <c r="J2161" s="904" t="str">
        <f aca="false">$J$21</f>
        <v>(6)</v>
      </c>
      <c r="K2161" s="905" t="str">
        <f aca="false">$K$21</f>
        <v>(7)</v>
      </c>
      <c r="L2161" s="906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42"/>
      <c r="C2162" s="1443" t="e">
        <f aca="false">VLOOKUP(D2162,OP_LIST2,2,FALSE())</f>
        <v>#N/A</v>
      </c>
      <c r="D2162" s="1444"/>
      <c r="E2162" s="1039"/>
      <c r="F2162" s="1445"/>
      <c r="G2162" s="1446"/>
      <c r="H2162" s="1447"/>
      <c r="I2162" s="1445"/>
      <c r="J2162" s="1446"/>
      <c r="K2162" s="1447"/>
      <c r="L2162" s="1448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49"/>
      <c r="C2163" s="1450" t="n">
        <f aca="false">VLOOKUP(D2164,EBK_DEIN2,2,FALSE())</f>
        <v>5562</v>
      </c>
      <c r="D2163" s="1444" t="s">
        <v>932</v>
      </c>
      <c r="E2163" s="1039"/>
      <c r="F2163" s="1451"/>
      <c r="G2163" s="1452"/>
      <c r="H2163" s="1453"/>
      <c r="I2163" s="1451"/>
      <c r="J2163" s="1452"/>
      <c r="K2163" s="1453"/>
      <c r="L2163" s="1448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54"/>
      <c r="C2164" s="1455" t="n">
        <f aca="false">+C2163</f>
        <v>5562</v>
      </c>
      <c r="D2164" s="1456" t="s">
        <v>948</v>
      </c>
      <c r="E2164" s="1039"/>
      <c r="F2164" s="1451"/>
      <c r="G2164" s="1452"/>
      <c r="H2164" s="1453"/>
      <c r="I2164" s="1451"/>
      <c r="J2164" s="1452"/>
      <c r="K2164" s="1453"/>
      <c r="L2164" s="1448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57"/>
      <c r="C2165" s="1458"/>
      <c r="D2165" s="1459" t="s">
        <v>934</v>
      </c>
      <c r="E2165" s="1039"/>
      <c r="F2165" s="1460"/>
      <c r="G2165" s="1461"/>
      <c r="H2165" s="1462"/>
      <c r="I2165" s="1460"/>
      <c r="J2165" s="1461"/>
      <c r="K2165" s="1462"/>
      <c r="L2165" s="1448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14" t="n">
        <v>100</v>
      </c>
      <c r="C2166" s="915" t="s">
        <v>589</v>
      </c>
      <c r="D2166" s="915"/>
      <c r="E2166" s="916" t="n">
        <f aca="false">SUM(E2167:E2168)</f>
        <v>0</v>
      </c>
      <c r="F2166" s="917" t="n">
        <f aca="false">SUM(F2167:F2168)</f>
        <v>0</v>
      </c>
      <c r="G2166" s="918" t="n">
        <f aca="false">SUM(G2167:G2168)</f>
        <v>0</v>
      </c>
      <c r="H2166" s="570" t="n">
        <f aca="false">SUM(H2167:H2168)</f>
        <v>0</v>
      </c>
      <c r="I2166" s="917" t="n">
        <f aca="false">SUM(I2167:I2168)</f>
        <v>0</v>
      </c>
      <c r="J2166" s="918" t="n">
        <f aca="false">SUM(J2167:J2168)</f>
        <v>0</v>
      </c>
      <c r="K2166" s="570" t="n">
        <f aca="false">SUM(K2167:K2168)</f>
        <v>0</v>
      </c>
      <c r="L2166" s="916" t="n">
        <f aca="false">SUM(L2167:L2168)</f>
        <v>0</v>
      </c>
      <c r="M2166" s="1463" t="str">
        <f aca="false">(IF($E2166&lt;&gt;0,$M$2,IF($L2166&lt;&gt;0,$M$2,"")))</f>
        <v/>
      </c>
      <c r="N2166" s="1073"/>
    </row>
    <row r="2167" customFormat="false" ht="15.75" hidden="false" customHeight="false" outlineLevel="0" collapsed="false">
      <c r="B2167" s="920"/>
      <c r="C2167" s="921" t="n">
        <v>101</v>
      </c>
      <c r="D2167" s="922" t="s">
        <v>590</v>
      </c>
      <c r="E2167" s="750" t="n">
        <f aca="false">F2167+G2167+H2167</f>
        <v>0</v>
      </c>
      <c r="F2167" s="818"/>
      <c r="G2167" s="806"/>
      <c r="H2167" s="1464"/>
      <c r="I2167" s="818"/>
      <c r="J2167" s="806"/>
      <c r="K2167" s="1464"/>
      <c r="L2167" s="750" t="n">
        <f aca="false">I2167+J2167+K2167</f>
        <v>0</v>
      </c>
      <c r="M2167" s="1463" t="str">
        <f aca="false">(IF($E2167&lt;&gt;0,$M$2,IF($L2167&lt;&gt;0,$M$2,"")))</f>
        <v/>
      </c>
      <c r="N2167" s="1073"/>
    </row>
    <row r="2168" customFormat="false" ht="15.75" hidden="false" customHeight="false" outlineLevel="0" collapsed="false">
      <c r="B2168" s="920"/>
      <c r="C2168" s="926" t="n">
        <v>102</v>
      </c>
      <c r="D2168" s="927" t="s">
        <v>591</v>
      </c>
      <c r="E2168" s="778" t="n">
        <f aca="false">F2168+G2168+H2168</f>
        <v>0</v>
      </c>
      <c r="F2168" s="814"/>
      <c r="G2168" s="815"/>
      <c r="H2168" s="1465"/>
      <c r="I2168" s="814"/>
      <c r="J2168" s="815"/>
      <c r="K2168" s="1465"/>
      <c r="L2168" s="778" t="n">
        <f aca="false">I2168+J2168+K2168</f>
        <v>0</v>
      </c>
      <c r="M2168" s="1463" t="str">
        <f aca="false">(IF($E2168&lt;&gt;0,$M$2,IF($L2168&lt;&gt;0,$M$2,"")))</f>
        <v/>
      </c>
      <c r="N2168" s="1073"/>
    </row>
    <row r="2169" customFormat="false" ht="15.75" hidden="false" customHeight="false" outlineLevel="0" collapsed="false">
      <c r="B2169" s="914" t="n">
        <v>200</v>
      </c>
      <c r="C2169" s="931" t="s">
        <v>592</v>
      </c>
      <c r="D2169" s="931"/>
      <c r="E2169" s="916" t="n">
        <f aca="false">SUM(E2170:E2174)</f>
        <v>22583</v>
      </c>
      <c r="F2169" s="917" t="n">
        <f aca="false">SUM(F2170:F2174)</f>
        <v>22583</v>
      </c>
      <c r="G2169" s="918" t="n">
        <f aca="false">SUM(G2170:G2174)</f>
        <v>0</v>
      </c>
      <c r="H2169" s="570" t="n">
        <f aca="false">SUM(H2170:H2174)</f>
        <v>0</v>
      </c>
      <c r="I2169" s="917" t="n">
        <f aca="false">SUM(I2170:I2174)</f>
        <v>17174</v>
      </c>
      <c r="J2169" s="918" t="n">
        <f aca="false">SUM(J2170:J2174)</f>
        <v>0</v>
      </c>
      <c r="K2169" s="570" t="n">
        <f aca="false">SUM(K2170:K2174)</f>
        <v>0</v>
      </c>
      <c r="L2169" s="916" t="n">
        <f aca="false">SUM(L2170:L2174)</f>
        <v>17174</v>
      </c>
      <c r="M2169" s="1463" t="n">
        <f aca="false">(IF($E2169&lt;&gt;0,$M$2,IF($L2169&lt;&gt;0,$M$2,"")))</f>
        <v>1</v>
      </c>
      <c r="N2169" s="1073"/>
    </row>
    <row r="2170" customFormat="false" ht="15.75" hidden="false" customHeight="false" outlineLevel="0" collapsed="false">
      <c r="B2170" s="932"/>
      <c r="C2170" s="921" t="n">
        <v>201</v>
      </c>
      <c r="D2170" s="922" t="s">
        <v>593</v>
      </c>
      <c r="E2170" s="750" t="n">
        <f aca="false">F2170+G2170+H2170</f>
        <v>22583</v>
      </c>
      <c r="F2170" s="818" t="n">
        <v>22583</v>
      </c>
      <c r="G2170" s="806"/>
      <c r="H2170" s="1464"/>
      <c r="I2170" s="818" t="n">
        <v>17174</v>
      </c>
      <c r="J2170" s="806"/>
      <c r="K2170" s="1464"/>
      <c r="L2170" s="750" t="n">
        <f aca="false">I2170+J2170+K2170</f>
        <v>17174</v>
      </c>
      <c r="M2170" s="1463" t="n">
        <f aca="false">(IF($E2170&lt;&gt;0,$M$2,IF($L2170&lt;&gt;0,$M$2,"")))</f>
        <v>1</v>
      </c>
      <c r="N2170" s="1073"/>
    </row>
    <row r="2171" customFormat="false" ht="15.75" hidden="false" customHeight="false" outlineLevel="0" collapsed="false">
      <c r="B2171" s="933"/>
      <c r="C2171" s="934" t="n">
        <v>202</v>
      </c>
      <c r="D2171" s="935" t="s">
        <v>594</v>
      </c>
      <c r="E2171" s="757" t="n">
        <f aca="false">F2171+G2171+H2171</f>
        <v>0</v>
      </c>
      <c r="F2171" s="807"/>
      <c r="G2171" s="761"/>
      <c r="H2171" s="1466"/>
      <c r="I2171" s="807"/>
      <c r="J2171" s="761"/>
      <c r="K2171" s="1466"/>
      <c r="L2171" s="757" t="n">
        <f aca="false">I2171+J2171+K2171</f>
        <v>0</v>
      </c>
      <c r="M2171" s="1463" t="str">
        <f aca="false">(IF($E2171&lt;&gt;0,$M$2,IF($L2171&lt;&gt;0,$M$2,"")))</f>
        <v/>
      </c>
      <c r="N2171" s="1073"/>
    </row>
    <row r="2172" customFormat="false" ht="31.5" hidden="false" customHeight="false" outlineLevel="0" collapsed="false">
      <c r="B2172" s="933"/>
      <c r="C2172" s="934" t="n">
        <v>205</v>
      </c>
      <c r="D2172" s="935" t="s">
        <v>595</v>
      </c>
      <c r="E2172" s="757" t="n">
        <f aca="false">F2172+G2172+H2172</f>
        <v>0</v>
      </c>
      <c r="F2172" s="807"/>
      <c r="G2172" s="761"/>
      <c r="H2172" s="1466"/>
      <c r="I2172" s="807"/>
      <c r="J2172" s="761"/>
      <c r="K2172" s="1466"/>
      <c r="L2172" s="757" t="n">
        <f aca="false">I2172+J2172+K2172</f>
        <v>0</v>
      </c>
      <c r="M2172" s="1463" t="str">
        <f aca="false">(IF($E2172&lt;&gt;0,$M$2,IF($L2172&lt;&gt;0,$M$2,"")))</f>
        <v/>
      </c>
      <c r="N2172" s="1073"/>
    </row>
    <row r="2173" customFormat="false" ht="15.75" hidden="false" customHeight="false" outlineLevel="0" collapsed="false">
      <c r="B2173" s="933"/>
      <c r="C2173" s="934" t="n">
        <v>208</v>
      </c>
      <c r="D2173" s="939" t="s">
        <v>596</v>
      </c>
      <c r="E2173" s="757" t="n">
        <f aca="false">F2173+G2173+H2173</f>
        <v>0</v>
      </c>
      <c r="F2173" s="807"/>
      <c r="G2173" s="761"/>
      <c r="H2173" s="1466"/>
      <c r="I2173" s="807"/>
      <c r="J2173" s="761"/>
      <c r="K2173" s="1466"/>
      <c r="L2173" s="757" t="n">
        <f aca="false">I2173+J2173+K2173</f>
        <v>0</v>
      </c>
      <c r="M2173" s="1463" t="str">
        <f aca="false">(IF($E2173&lt;&gt;0,$M$2,IF($L2173&lt;&gt;0,$M$2,"")))</f>
        <v/>
      </c>
      <c r="N2173" s="1073"/>
    </row>
    <row r="2174" customFormat="false" ht="15.75" hidden="false" customHeight="false" outlineLevel="0" collapsed="false">
      <c r="B2174" s="932"/>
      <c r="C2174" s="926" t="n">
        <v>209</v>
      </c>
      <c r="D2174" s="940" t="s">
        <v>597</v>
      </c>
      <c r="E2174" s="778" t="n">
        <f aca="false">F2174+G2174+H2174</f>
        <v>0</v>
      </c>
      <c r="F2174" s="814"/>
      <c r="G2174" s="815"/>
      <c r="H2174" s="1465"/>
      <c r="I2174" s="814"/>
      <c r="J2174" s="815"/>
      <c r="K2174" s="1465"/>
      <c r="L2174" s="778" t="n">
        <f aca="false">I2174+J2174+K2174</f>
        <v>0</v>
      </c>
      <c r="M2174" s="1463" t="str">
        <f aca="false">(IF($E2174&lt;&gt;0,$M$2,IF($L2174&lt;&gt;0,$M$2,"")))</f>
        <v/>
      </c>
      <c r="N2174" s="1073"/>
    </row>
    <row r="2175" customFormat="false" ht="15.75" hidden="false" customHeight="false" outlineLevel="0" collapsed="false">
      <c r="B2175" s="914" t="n">
        <v>500</v>
      </c>
      <c r="C2175" s="931" t="s">
        <v>598</v>
      </c>
      <c r="D2175" s="931"/>
      <c r="E2175" s="916" t="n">
        <f aca="false">SUM(E2176:E2182)</f>
        <v>3302</v>
      </c>
      <c r="F2175" s="917" t="n">
        <f aca="false">SUM(F2176:F2182)</f>
        <v>3302</v>
      </c>
      <c r="G2175" s="918" t="n">
        <f aca="false">SUM(G2176:G2182)</f>
        <v>0</v>
      </c>
      <c r="H2175" s="570" t="n">
        <f aca="false">SUM(H2176:H2182)</f>
        <v>0</v>
      </c>
      <c r="I2175" s="917" t="n">
        <f aca="false">SUM(I2176:I2182)</f>
        <v>3302</v>
      </c>
      <c r="J2175" s="918" t="n">
        <f aca="false">SUM(J2176:J2182)</f>
        <v>0</v>
      </c>
      <c r="K2175" s="570" t="n">
        <f aca="false">SUM(K2176:K2182)</f>
        <v>0</v>
      </c>
      <c r="L2175" s="916" t="n">
        <f aca="false">SUM(L2176:L2182)</f>
        <v>3302</v>
      </c>
      <c r="M2175" s="1463" t="n">
        <f aca="false">(IF($E2175&lt;&gt;0,$M$2,IF($L2175&lt;&gt;0,$M$2,"")))</f>
        <v>1</v>
      </c>
      <c r="N2175" s="1073"/>
    </row>
    <row r="2176" customFormat="false" ht="15.75" hidden="false" customHeight="false" outlineLevel="0" collapsed="false">
      <c r="B2176" s="932"/>
      <c r="C2176" s="941" t="n">
        <v>551</v>
      </c>
      <c r="D2176" s="942" t="s">
        <v>599</v>
      </c>
      <c r="E2176" s="750" t="n">
        <f aca="false">F2176+G2176+H2176</f>
        <v>2070</v>
      </c>
      <c r="F2176" s="818" t="n">
        <v>2070</v>
      </c>
      <c r="G2176" s="806"/>
      <c r="H2176" s="1464"/>
      <c r="I2176" s="818" t="n">
        <v>2070</v>
      </c>
      <c r="J2176" s="806"/>
      <c r="K2176" s="1464"/>
      <c r="L2176" s="750" t="n">
        <f aca="false">I2176+J2176+K2176</f>
        <v>2070</v>
      </c>
      <c r="M2176" s="1463" t="n">
        <f aca="false">(IF($E2176&lt;&gt;0,$M$2,IF($L2176&lt;&gt;0,$M$2,"")))</f>
        <v>1</v>
      </c>
      <c r="N2176" s="1073"/>
    </row>
    <row r="2177" customFormat="false" ht="15.75" hidden="false" customHeight="false" outlineLevel="0" collapsed="false">
      <c r="B2177" s="932"/>
      <c r="C2177" s="943" t="n">
        <v>552</v>
      </c>
      <c r="D2177" s="944" t="s">
        <v>600</v>
      </c>
      <c r="E2177" s="757" t="n">
        <f aca="false">F2177+G2177+H2177</f>
        <v>0</v>
      </c>
      <c r="F2177" s="807"/>
      <c r="G2177" s="761"/>
      <c r="H2177" s="1466"/>
      <c r="I2177" s="807"/>
      <c r="J2177" s="761"/>
      <c r="K2177" s="1466"/>
      <c r="L2177" s="757" t="n">
        <f aca="false">I2177+J2177+K2177</f>
        <v>0</v>
      </c>
      <c r="M2177" s="1463" t="str">
        <f aca="false">(IF($E2177&lt;&gt;0,$M$2,IF($L2177&lt;&gt;0,$M$2,"")))</f>
        <v/>
      </c>
      <c r="N2177" s="1073"/>
    </row>
    <row r="2178" customFormat="false" ht="15.75" hidden="false" customHeight="false" outlineLevel="0" collapsed="false">
      <c r="B2178" s="945"/>
      <c r="C2178" s="943" t="n">
        <v>558</v>
      </c>
      <c r="D2178" s="946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463" t="str">
        <f aca="false">(IF($E2178&lt;&gt;0,$M$2,IF($L2178&lt;&gt;0,$M$2,"")))</f>
        <v/>
      </c>
      <c r="N2178" s="1073"/>
    </row>
    <row r="2179" customFormat="false" ht="15.75" hidden="false" customHeight="false" outlineLevel="0" collapsed="false">
      <c r="B2179" s="945"/>
      <c r="C2179" s="943" t="n">
        <v>560</v>
      </c>
      <c r="D2179" s="946" t="s">
        <v>601</v>
      </c>
      <c r="E2179" s="757" t="n">
        <f aca="false">F2179+G2179+H2179</f>
        <v>825</v>
      </c>
      <c r="F2179" s="807" t="n">
        <v>825</v>
      </c>
      <c r="G2179" s="761"/>
      <c r="H2179" s="1466"/>
      <c r="I2179" s="807" t="n">
        <v>825</v>
      </c>
      <c r="J2179" s="761"/>
      <c r="K2179" s="1466"/>
      <c r="L2179" s="757" t="n">
        <f aca="false">I2179+J2179+K2179</f>
        <v>825</v>
      </c>
      <c r="M2179" s="1463" t="n">
        <f aca="false">(IF($E2179&lt;&gt;0,$M$2,IF($L2179&lt;&gt;0,$M$2,"")))</f>
        <v>1</v>
      </c>
      <c r="N2179" s="1073"/>
    </row>
    <row r="2180" customFormat="false" ht="15.75" hidden="false" customHeight="false" outlineLevel="0" collapsed="false">
      <c r="B2180" s="945"/>
      <c r="C2180" s="943" t="n">
        <v>580</v>
      </c>
      <c r="D2180" s="944" t="s">
        <v>602</v>
      </c>
      <c r="E2180" s="757" t="n">
        <f aca="false">F2180+G2180+H2180</f>
        <v>407</v>
      </c>
      <c r="F2180" s="807" t="n">
        <v>407</v>
      </c>
      <c r="G2180" s="761"/>
      <c r="H2180" s="1466"/>
      <c r="I2180" s="807" t="n">
        <v>407</v>
      </c>
      <c r="J2180" s="761"/>
      <c r="K2180" s="1466"/>
      <c r="L2180" s="757" t="n">
        <f aca="false">I2180+J2180+K2180</f>
        <v>407</v>
      </c>
      <c r="M2180" s="1463" t="n">
        <f aca="false">(IF($E2180&lt;&gt;0,$M$2,IF($L2180&lt;&gt;0,$M$2,"")))</f>
        <v>1</v>
      </c>
      <c r="N2180" s="1073"/>
    </row>
    <row r="2181" customFormat="false" ht="15.75" hidden="false" customHeight="false" outlineLevel="0" collapsed="false">
      <c r="B2181" s="932"/>
      <c r="C2181" s="943" t="n">
        <v>588</v>
      </c>
      <c r="D2181" s="944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463" t="str">
        <f aca="false">(IF($E2181&lt;&gt;0,$M$2,IF($L2181&lt;&gt;0,$M$2,"")))</f>
        <v/>
      </c>
      <c r="N2181" s="1073"/>
    </row>
    <row r="2182" customFormat="false" ht="31.5" hidden="false" customHeight="false" outlineLevel="0" collapsed="false">
      <c r="B2182" s="932"/>
      <c r="C2182" s="947" t="n">
        <v>590</v>
      </c>
      <c r="D2182" s="948" t="s">
        <v>604</v>
      </c>
      <c r="E2182" s="778" t="n">
        <f aca="false">F2182+G2182+H2182</f>
        <v>0</v>
      </c>
      <c r="F2182" s="814"/>
      <c r="G2182" s="815"/>
      <c r="H2182" s="1465"/>
      <c r="I2182" s="814"/>
      <c r="J2182" s="815"/>
      <c r="K2182" s="1465"/>
      <c r="L2182" s="778" t="n">
        <f aca="false">I2182+J2182+K2182</f>
        <v>0</v>
      </c>
      <c r="M2182" s="1463" t="str">
        <f aca="false">(IF($E2182&lt;&gt;0,$M$2,IF($L2182&lt;&gt;0,$M$2,"")))</f>
        <v/>
      </c>
      <c r="N2182" s="1073"/>
    </row>
    <row r="2183" customFormat="false" ht="15.75" hidden="false" customHeight="true" outlineLevel="0" collapsed="false">
      <c r="B2183" s="914" t="n">
        <v>800</v>
      </c>
      <c r="C2183" s="949" t="s">
        <v>605</v>
      </c>
      <c r="D2183" s="949"/>
      <c r="E2183" s="950" t="n">
        <f aca="false">F2183+G2183+H2183</f>
        <v>0</v>
      </c>
      <c r="F2183" s="1467"/>
      <c r="G2183" s="1468"/>
      <c r="H2183" s="1469"/>
      <c r="I2183" s="1467"/>
      <c r="J2183" s="1468"/>
      <c r="K2183" s="1469"/>
      <c r="L2183" s="950" t="n">
        <f aca="false">I2183+J2183+K2183</f>
        <v>0</v>
      </c>
      <c r="M2183" s="1463" t="str">
        <f aca="false">(IF($E2183&lt;&gt;0,$M$2,IF($L2183&lt;&gt;0,$M$2,"")))</f>
        <v/>
      </c>
      <c r="N2183" s="1073"/>
    </row>
    <row r="2184" customFormat="false" ht="15.75" hidden="false" customHeight="false" outlineLevel="0" collapsed="false">
      <c r="B2184" s="914" t="n">
        <v>1000</v>
      </c>
      <c r="C2184" s="931" t="s">
        <v>606</v>
      </c>
      <c r="D2184" s="931"/>
      <c r="E2184" s="950" t="n">
        <f aca="false">SUM(E2185:E2201)</f>
        <v>0</v>
      </c>
      <c r="F2184" s="917" t="n">
        <f aca="false">SUM(F2185:F2201)</f>
        <v>0</v>
      </c>
      <c r="G2184" s="918" t="n">
        <f aca="false">SUM(G2185:G2201)</f>
        <v>0</v>
      </c>
      <c r="H2184" s="570" t="n">
        <f aca="false">SUM(H2185:H2201)</f>
        <v>0</v>
      </c>
      <c r="I2184" s="917" t="n">
        <f aca="false">SUM(I2185:I2201)</f>
        <v>0</v>
      </c>
      <c r="J2184" s="918" t="n">
        <f aca="false">SUM(J2185:J2201)</f>
        <v>0</v>
      </c>
      <c r="K2184" s="570" t="n">
        <f aca="false">SUM(K2185:K2201)</f>
        <v>0</v>
      </c>
      <c r="L2184" s="950" t="n">
        <f aca="false">SUM(L2185:L2201)</f>
        <v>0</v>
      </c>
      <c r="M2184" s="1463" t="str">
        <f aca="false">(IF($E2184&lt;&gt;0,$M$2,IF($L2184&lt;&gt;0,$M$2,"")))</f>
        <v/>
      </c>
      <c r="N2184" s="1073"/>
    </row>
    <row r="2185" customFormat="false" ht="15.75" hidden="false" customHeight="false" outlineLevel="0" collapsed="false">
      <c r="B2185" s="933"/>
      <c r="C2185" s="921" t="n">
        <v>1011</v>
      </c>
      <c r="D2185" s="951" t="s">
        <v>607</v>
      </c>
      <c r="E2185" s="750" t="n">
        <f aca="false">F2185+G2185+H2185</f>
        <v>0</v>
      </c>
      <c r="F2185" s="818"/>
      <c r="G2185" s="806"/>
      <c r="H2185" s="1464"/>
      <c r="I2185" s="818"/>
      <c r="J2185" s="806"/>
      <c r="K2185" s="1464"/>
      <c r="L2185" s="750" t="n">
        <f aca="false">I2185+J2185+K2185</f>
        <v>0</v>
      </c>
      <c r="M2185" s="1463" t="str">
        <f aca="false">(IF($E2185&lt;&gt;0,$M$2,IF($L2185&lt;&gt;0,$M$2,"")))</f>
        <v/>
      </c>
      <c r="N2185" s="1073"/>
    </row>
    <row r="2186" customFormat="false" ht="15.75" hidden="false" customHeight="false" outlineLevel="0" collapsed="false">
      <c r="B2186" s="933"/>
      <c r="C2186" s="934" t="n">
        <v>1012</v>
      </c>
      <c r="D2186" s="935" t="s">
        <v>608</v>
      </c>
      <c r="E2186" s="757" t="n">
        <f aca="false">F2186+G2186+H2186</f>
        <v>0</v>
      </c>
      <c r="F2186" s="807"/>
      <c r="G2186" s="761"/>
      <c r="H2186" s="1466"/>
      <c r="I2186" s="807"/>
      <c r="J2186" s="761"/>
      <c r="K2186" s="1466"/>
      <c r="L2186" s="757" t="n">
        <f aca="false">I2186+J2186+K2186</f>
        <v>0</v>
      </c>
      <c r="M2186" s="1463" t="str">
        <f aca="false">(IF($E2186&lt;&gt;0,$M$2,IF($L2186&lt;&gt;0,$M$2,"")))</f>
        <v/>
      </c>
      <c r="N2186" s="1073"/>
    </row>
    <row r="2187" customFormat="false" ht="15.75" hidden="false" customHeight="false" outlineLevel="0" collapsed="false">
      <c r="B2187" s="933"/>
      <c r="C2187" s="934" t="n">
        <v>1013</v>
      </c>
      <c r="D2187" s="935" t="s">
        <v>609</v>
      </c>
      <c r="E2187" s="757" t="n">
        <f aca="false">F2187+G2187+H2187</f>
        <v>0</v>
      </c>
      <c r="F2187" s="807"/>
      <c r="G2187" s="761"/>
      <c r="H2187" s="1466"/>
      <c r="I2187" s="807"/>
      <c r="J2187" s="761"/>
      <c r="K2187" s="1466"/>
      <c r="L2187" s="757" t="n">
        <f aca="false">I2187+J2187+K2187</f>
        <v>0</v>
      </c>
      <c r="M2187" s="1463" t="str">
        <f aca="false">(IF($E2187&lt;&gt;0,$M$2,IF($L2187&lt;&gt;0,$M$2,"")))</f>
        <v/>
      </c>
      <c r="N2187" s="1073"/>
    </row>
    <row r="2188" customFormat="false" ht="15.75" hidden="false" customHeight="false" outlineLevel="0" collapsed="false">
      <c r="B2188" s="933"/>
      <c r="C2188" s="934" t="n">
        <v>1014</v>
      </c>
      <c r="D2188" s="935" t="s">
        <v>610</v>
      </c>
      <c r="E2188" s="757" t="n">
        <f aca="false">F2188+G2188+H2188</f>
        <v>0</v>
      </c>
      <c r="F2188" s="807"/>
      <c r="G2188" s="761"/>
      <c r="H2188" s="1466"/>
      <c r="I2188" s="807"/>
      <c r="J2188" s="761"/>
      <c r="K2188" s="1466"/>
      <c r="L2188" s="757" t="n">
        <f aca="false">I2188+J2188+K2188</f>
        <v>0</v>
      </c>
      <c r="M2188" s="1463" t="str">
        <f aca="false">(IF($E2188&lt;&gt;0,$M$2,IF($L2188&lt;&gt;0,$M$2,"")))</f>
        <v/>
      </c>
      <c r="N2188" s="1073"/>
    </row>
    <row r="2189" customFormat="false" ht="15.75" hidden="false" customHeight="false" outlineLevel="0" collapsed="false">
      <c r="B2189" s="933"/>
      <c r="C2189" s="934" t="n">
        <v>1015</v>
      </c>
      <c r="D2189" s="935" t="s">
        <v>611</v>
      </c>
      <c r="E2189" s="757" t="n">
        <f aca="false">F2189+G2189+H2189</f>
        <v>0</v>
      </c>
      <c r="F2189" s="807"/>
      <c r="G2189" s="761"/>
      <c r="H2189" s="1466"/>
      <c r="I2189" s="807"/>
      <c r="J2189" s="761"/>
      <c r="K2189" s="1466"/>
      <c r="L2189" s="757" t="n">
        <f aca="false">I2189+J2189+K2189</f>
        <v>0</v>
      </c>
      <c r="M2189" s="1463" t="str">
        <f aca="false">(IF($E2189&lt;&gt;0,$M$2,IF($L2189&lt;&gt;0,$M$2,"")))</f>
        <v/>
      </c>
      <c r="N2189" s="1073"/>
    </row>
    <row r="2190" customFormat="false" ht="15.75" hidden="false" customHeight="false" outlineLevel="0" collapsed="false">
      <c r="B2190" s="933"/>
      <c r="C2190" s="952" t="n">
        <v>1016</v>
      </c>
      <c r="D2190" s="953" t="s">
        <v>612</v>
      </c>
      <c r="E2190" s="766" t="n">
        <f aca="false">F2190+G2190+H2190</f>
        <v>0</v>
      </c>
      <c r="F2190" s="1304"/>
      <c r="G2190" s="1297"/>
      <c r="H2190" s="1470"/>
      <c r="I2190" s="1304"/>
      <c r="J2190" s="1297"/>
      <c r="K2190" s="1470"/>
      <c r="L2190" s="766" t="n">
        <f aca="false">I2190+J2190+K2190</f>
        <v>0</v>
      </c>
      <c r="M2190" s="1463" t="str">
        <f aca="false">(IF($E2190&lt;&gt;0,$M$2,IF($L2190&lt;&gt;0,$M$2,"")))</f>
        <v/>
      </c>
      <c r="N2190" s="1073"/>
    </row>
    <row r="2191" customFormat="false" ht="15.75" hidden="false" customHeight="false" outlineLevel="0" collapsed="false">
      <c r="B2191" s="920"/>
      <c r="C2191" s="957" t="n">
        <v>1020</v>
      </c>
      <c r="D2191" s="958" t="s">
        <v>613</v>
      </c>
      <c r="E2191" s="959" t="n">
        <f aca="false">F2191+G2191+H2191</f>
        <v>0</v>
      </c>
      <c r="F2191" s="1155"/>
      <c r="G2191" s="1156"/>
      <c r="H2191" s="1471"/>
      <c r="I2191" s="1155"/>
      <c r="J2191" s="1156"/>
      <c r="K2191" s="1471"/>
      <c r="L2191" s="959" t="n">
        <f aca="false">I2191+J2191+K2191</f>
        <v>0</v>
      </c>
      <c r="M2191" s="1463" t="str">
        <f aca="false">(IF($E2191&lt;&gt;0,$M$2,IF($L2191&lt;&gt;0,$M$2,"")))</f>
        <v/>
      </c>
      <c r="N2191" s="1073"/>
    </row>
    <row r="2192" customFormat="false" ht="15.75" hidden="false" customHeight="false" outlineLevel="0" collapsed="false">
      <c r="B2192" s="933"/>
      <c r="C2192" s="963" t="n">
        <v>1030</v>
      </c>
      <c r="D2192" s="964" t="s">
        <v>614</v>
      </c>
      <c r="E2192" s="965" t="n">
        <f aca="false">F2192+G2192+H2192</f>
        <v>0</v>
      </c>
      <c r="F2192" s="1159"/>
      <c r="G2192" s="1160"/>
      <c r="H2192" s="1472"/>
      <c r="I2192" s="1159"/>
      <c r="J2192" s="1160"/>
      <c r="K2192" s="1472"/>
      <c r="L2192" s="965" t="n">
        <f aca="false">I2192+J2192+K2192</f>
        <v>0</v>
      </c>
      <c r="M2192" s="1463" t="str">
        <f aca="false">(IF($E2192&lt;&gt;0,$M$2,IF($L2192&lt;&gt;0,$M$2,"")))</f>
        <v/>
      </c>
      <c r="N2192" s="1073"/>
    </row>
    <row r="2193" customFormat="false" ht="15.75" hidden="false" customHeight="false" outlineLevel="0" collapsed="false">
      <c r="B2193" s="933"/>
      <c r="C2193" s="957" t="n">
        <v>1051</v>
      </c>
      <c r="D2193" s="970" t="s">
        <v>615</v>
      </c>
      <c r="E2193" s="959" t="n">
        <f aca="false">F2193+G2193+H2193</f>
        <v>0</v>
      </c>
      <c r="F2193" s="1155"/>
      <c r="G2193" s="1156"/>
      <c r="H2193" s="1471"/>
      <c r="I2193" s="1155"/>
      <c r="J2193" s="1156"/>
      <c r="K2193" s="1471"/>
      <c r="L2193" s="959" t="n">
        <f aca="false">I2193+J2193+K2193</f>
        <v>0</v>
      </c>
      <c r="M2193" s="1463" t="str">
        <f aca="false">(IF($E2193&lt;&gt;0,$M$2,IF($L2193&lt;&gt;0,$M$2,"")))</f>
        <v/>
      </c>
      <c r="N2193" s="1073"/>
    </row>
    <row r="2194" customFormat="false" ht="15.75" hidden="false" customHeight="false" outlineLevel="0" collapsed="false">
      <c r="B2194" s="933"/>
      <c r="C2194" s="934" t="n">
        <v>1052</v>
      </c>
      <c r="D2194" s="935" t="s">
        <v>616</v>
      </c>
      <c r="E2194" s="757" t="n">
        <f aca="false">F2194+G2194+H2194</f>
        <v>0</v>
      </c>
      <c r="F2194" s="807"/>
      <c r="G2194" s="761"/>
      <c r="H2194" s="1466"/>
      <c r="I2194" s="807"/>
      <c r="J2194" s="761"/>
      <c r="K2194" s="1466"/>
      <c r="L2194" s="757" t="n">
        <f aca="false">I2194+J2194+K2194</f>
        <v>0</v>
      </c>
      <c r="M2194" s="1463" t="str">
        <f aca="false">(IF($E2194&lt;&gt;0,$M$2,IF($L2194&lt;&gt;0,$M$2,"")))</f>
        <v/>
      </c>
      <c r="N2194" s="1073"/>
    </row>
    <row r="2195" customFormat="false" ht="15.75" hidden="false" customHeight="false" outlineLevel="0" collapsed="false">
      <c r="B2195" s="933"/>
      <c r="C2195" s="963" t="n">
        <v>1053</v>
      </c>
      <c r="D2195" s="964" t="s">
        <v>617</v>
      </c>
      <c r="E2195" s="965" t="n">
        <f aca="false">F2195+G2195+H2195</f>
        <v>0</v>
      </c>
      <c r="F2195" s="1159"/>
      <c r="G2195" s="1160"/>
      <c r="H2195" s="1472"/>
      <c r="I2195" s="1159"/>
      <c r="J2195" s="1160"/>
      <c r="K2195" s="1472"/>
      <c r="L2195" s="965" t="n">
        <f aca="false">I2195+J2195+K2195</f>
        <v>0</v>
      </c>
      <c r="M2195" s="1463" t="str">
        <f aca="false">(IF($E2195&lt;&gt;0,$M$2,IF($L2195&lt;&gt;0,$M$2,"")))</f>
        <v/>
      </c>
      <c r="N2195" s="1073"/>
    </row>
    <row r="2196" customFormat="false" ht="15.75" hidden="false" customHeight="false" outlineLevel="0" collapsed="false">
      <c r="B2196" s="933"/>
      <c r="C2196" s="957" t="n">
        <v>1062</v>
      </c>
      <c r="D2196" s="958" t="s">
        <v>618</v>
      </c>
      <c r="E2196" s="959" t="n">
        <f aca="false">F2196+G2196+H2196</f>
        <v>0</v>
      </c>
      <c r="F2196" s="1155"/>
      <c r="G2196" s="1156"/>
      <c r="H2196" s="1471"/>
      <c r="I2196" s="1155"/>
      <c r="J2196" s="1156"/>
      <c r="K2196" s="1471"/>
      <c r="L2196" s="959" t="n">
        <f aca="false">I2196+J2196+K2196</f>
        <v>0</v>
      </c>
      <c r="M2196" s="1463" t="str">
        <f aca="false">(IF($E2196&lt;&gt;0,$M$2,IF($L2196&lt;&gt;0,$M$2,"")))</f>
        <v/>
      </c>
      <c r="N2196" s="1073"/>
    </row>
    <row r="2197" customFormat="false" ht="15.75" hidden="false" customHeight="false" outlineLevel="0" collapsed="false">
      <c r="B2197" s="933"/>
      <c r="C2197" s="963" t="n">
        <v>1063</v>
      </c>
      <c r="D2197" s="971" t="s">
        <v>619</v>
      </c>
      <c r="E2197" s="965" t="n">
        <f aca="false">F2197+G2197+H2197</f>
        <v>0</v>
      </c>
      <c r="F2197" s="1159"/>
      <c r="G2197" s="1160"/>
      <c r="H2197" s="1472"/>
      <c r="I2197" s="1159"/>
      <c r="J2197" s="1160"/>
      <c r="K2197" s="1472"/>
      <c r="L2197" s="965" t="n">
        <f aca="false">I2197+J2197+K2197</f>
        <v>0</v>
      </c>
      <c r="M2197" s="1463" t="str">
        <f aca="false">(IF($E2197&lt;&gt;0,$M$2,IF($L2197&lt;&gt;0,$M$2,"")))</f>
        <v/>
      </c>
      <c r="N2197" s="1073"/>
    </row>
    <row r="2198" customFormat="false" ht="15.75" hidden="false" customHeight="false" outlineLevel="0" collapsed="false">
      <c r="B2198" s="933"/>
      <c r="C2198" s="972" t="n">
        <v>1069</v>
      </c>
      <c r="D2198" s="973" t="s">
        <v>620</v>
      </c>
      <c r="E2198" s="974" t="n">
        <f aca="false">F2198+G2198+H2198</f>
        <v>0</v>
      </c>
      <c r="F2198" s="1309"/>
      <c r="G2198" s="1310"/>
      <c r="H2198" s="1473"/>
      <c r="I2198" s="1309"/>
      <c r="J2198" s="1310"/>
      <c r="K2198" s="1473"/>
      <c r="L2198" s="974" t="n">
        <f aca="false">I2198+J2198+K2198</f>
        <v>0</v>
      </c>
      <c r="M2198" s="1463" t="str">
        <f aca="false">(IF($E2198&lt;&gt;0,$M$2,IF($L2198&lt;&gt;0,$M$2,"")))</f>
        <v/>
      </c>
      <c r="N2198" s="1073"/>
    </row>
    <row r="2199" customFormat="false" ht="15.75" hidden="false" customHeight="false" outlineLevel="0" collapsed="false">
      <c r="B2199" s="920"/>
      <c r="C2199" s="957" t="n">
        <v>1091</v>
      </c>
      <c r="D2199" s="970" t="s">
        <v>621</v>
      </c>
      <c r="E2199" s="959" t="n">
        <f aca="false">F2199+G2199+H2199</f>
        <v>0</v>
      </c>
      <c r="F2199" s="1155"/>
      <c r="G2199" s="1156"/>
      <c r="H2199" s="1471"/>
      <c r="I2199" s="1155"/>
      <c r="J2199" s="1156"/>
      <c r="K2199" s="1471"/>
      <c r="L2199" s="959" t="n">
        <f aca="false">I2199+J2199+K2199</f>
        <v>0</v>
      </c>
      <c r="M2199" s="1463" t="str">
        <f aca="false">(IF($E2199&lt;&gt;0,$M$2,IF($L2199&lt;&gt;0,$M$2,"")))</f>
        <v/>
      </c>
      <c r="N2199" s="1073"/>
    </row>
    <row r="2200" customFormat="false" ht="15.75" hidden="false" customHeight="false" outlineLevel="0" collapsed="false">
      <c r="B2200" s="933"/>
      <c r="C2200" s="934" t="n">
        <v>1092</v>
      </c>
      <c r="D2200" s="935" t="s">
        <v>622</v>
      </c>
      <c r="E2200" s="757" t="n">
        <f aca="false">F2200+G2200+H2200</f>
        <v>0</v>
      </c>
      <c r="F2200" s="807"/>
      <c r="G2200" s="761"/>
      <c r="H2200" s="1466"/>
      <c r="I2200" s="807"/>
      <c r="J2200" s="761"/>
      <c r="K2200" s="1466"/>
      <c r="L2200" s="757" t="n">
        <f aca="false">I2200+J2200+K2200</f>
        <v>0</v>
      </c>
      <c r="M2200" s="1463" t="str">
        <f aca="false">(IF($E2200&lt;&gt;0,$M$2,IF($L2200&lt;&gt;0,$M$2,"")))</f>
        <v/>
      </c>
      <c r="N2200" s="1073"/>
    </row>
    <row r="2201" customFormat="false" ht="15.75" hidden="false" customHeight="false" outlineLevel="0" collapsed="false">
      <c r="B2201" s="933"/>
      <c r="C2201" s="926" t="n">
        <v>1098</v>
      </c>
      <c r="D2201" s="978" t="s">
        <v>623</v>
      </c>
      <c r="E2201" s="778" t="n">
        <f aca="false">F2201+G2201+H2201</f>
        <v>0</v>
      </c>
      <c r="F2201" s="814"/>
      <c r="G2201" s="815"/>
      <c r="H2201" s="1465"/>
      <c r="I2201" s="814"/>
      <c r="J2201" s="815"/>
      <c r="K2201" s="1465"/>
      <c r="L2201" s="778" t="n">
        <f aca="false">I2201+J2201+K2201</f>
        <v>0</v>
      </c>
      <c r="M2201" s="1463" t="str">
        <f aca="false">(IF($E2201&lt;&gt;0,$M$2,IF($L2201&lt;&gt;0,$M$2,"")))</f>
        <v/>
      </c>
      <c r="N2201" s="1073"/>
    </row>
    <row r="2202" customFormat="false" ht="15.75" hidden="false" customHeight="false" outlineLevel="0" collapsed="false">
      <c r="B2202" s="914" t="n">
        <v>1900</v>
      </c>
      <c r="C2202" s="979" t="s">
        <v>624</v>
      </c>
      <c r="D2202" s="979"/>
      <c r="E2202" s="950" t="n">
        <f aca="false">SUM(E2203:E2205)</f>
        <v>0</v>
      </c>
      <c r="F2202" s="917" t="n">
        <f aca="false">SUM(F2203:F2205)</f>
        <v>0</v>
      </c>
      <c r="G2202" s="918" t="n">
        <f aca="false">SUM(G2203:G2205)</f>
        <v>0</v>
      </c>
      <c r="H2202" s="570" t="n">
        <f aca="false">SUM(H2203:H2205)</f>
        <v>0</v>
      </c>
      <c r="I2202" s="917" t="n">
        <f aca="false">SUM(I2203:I2205)</f>
        <v>0</v>
      </c>
      <c r="J2202" s="918" t="n">
        <f aca="false">SUM(J2203:J2205)</f>
        <v>0</v>
      </c>
      <c r="K2202" s="570" t="n">
        <f aca="false">SUM(K2203:K2205)</f>
        <v>0</v>
      </c>
      <c r="L2202" s="950" t="n">
        <f aca="false">SUM(L2203:L2205)</f>
        <v>0</v>
      </c>
      <c r="M2202" s="1463" t="str">
        <f aca="false">(IF($E2202&lt;&gt;0,$M$2,IF($L2202&lt;&gt;0,$M$2,"")))</f>
        <v/>
      </c>
      <c r="N2202" s="1073"/>
    </row>
    <row r="2203" customFormat="false" ht="15.75" hidden="false" customHeight="false" outlineLevel="0" collapsed="false">
      <c r="B2203" s="933"/>
      <c r="C2203" s="921" t="n">
        <v>1901</v>
      </c>
      <c r="D2203" s="980" t="s">
        <v>625</v>
      </c>
      <c r="E2203" s="750" t="n">
        <f aca="false">F2203+G2203+H2203</f>
        <v>0</v>
      </c>
      <c r="F2203" s="818"/>
      <c r="G2203" s="806"/>
      <c r="H2203" s="1464"/>
      <c r="I2203" s="818"/>
      <c r="J2203" s="806"/>
      <c r="K2203" s="1464"/>
      <c r="L2203" s="750" t="n">
        <f aca="false">I2203+J2203+K2203</f>
        <v>0</v>
      </c>
      <c r="M2203" s="1463" t="str">
        <f aca="false">(IF($E2203&lt;&gt;0,$M$2,IF($L2203&lt;&gt;0,$M$2,"")))</f>
        <v/>
      </c>
      <c r="N2203" s="1073"/>
    </row>
    <row r="2204" customFormat="false" ht="15.75" hidden="false" customHeight="false" outlineLevel="0" collapsed="false">
      <c r="B2204" s="981"/>
      <c r="C2204" s="934" t="n">
        <v>1981</v>
      </c>
      <c r="D2204" s="982" t="s">
        <v>626</v>
      </c>
      <c r="E2204" s="757" t="n">
        <f aca="false">F2204+G2204+H2204</f>
        <v>0</v>
      </c>
      <c r="F2204" s="807"/>
      <c r="G2204" s="761"/>
      <c r="H2204" s="1466"/>
      <c r="I2204" s="807"/>
      <c r="J2204" s="761"/>
      <c r="K2204" s="1466"/>
      <c r="L2204" s="757" t="n">
        <f aca="false">I2204+J2204+K2204</f>
        <v>0</v>
      </c>
      <c r="M2204" s="1463" t="str">
        <f aca="false">(IF($E2204&lt;&gt;0,$M$2,IF($L2204&lt;&gt;0,$M$2,"")))</f>
        <v/>
      </c>
      <c r="N2204" s="1073"/>
    </row>
    <row r="2205" customFormat="false" ht="15.75" hidden="false" customHeight="false" outlineLevel="0" collapsed="false">
      <c r="B2205" s="933"/>
      <c r="C2205" s="926" t="n">
        <v>1991</v>
      </c>
      <c r="D2205" s="983" t="s">
        <v>627</v>
      </c>
      <c r="E2205" s="778" t="n">
        <f aca="false">F2205+G2205+H2205</f>
        <v>0</v>
      </c>
      <c r="F2205" s="814"/>
      <c r="G2205" s="815"/>
      <c r="H2205" s="1465"/>
      <c r="I2205" s="814"/>
      <c r="J2205" s="815"/>
      <c r="K2205" s="1465"/>
      <c r="L2205" s="778" t="n">
        <f aca="false">I2205+J2205+K2205</f>
        <v>0</v>
      </c>
      <c r="M2205" s="1463" t="str">
        <f aca="false">(IF($E2205&lt;&gt;0,$M$2,IF($L2205&lt;&gt;0,$M$2,"")))</f>
        <v/>
      </c>
      <c r="N2205" s="1073"/>
    </row>
    <row r="2206" customFormat="false" ht="15.75" hidden="false" customHeight="false" outlineLevel="0" collapsed="false">
      <c r="B2206" s="914" t="n">
        <v>2100</v>
      </c>
      <c r="C2206" s="979" t="s">
        <v>628</v>
      </c>
      <c r="D2206" s="979"/>
      <c r="E2206" s="950" t="n">
        <f aca="false">SUM(E2207:E2211)</f>
        <v>0</v>
      </c>
      <c r="F2206" s="917" t="n">
        <f aca="false">SUM(F2207:F2211)</f>
        <v>0</v>
      </c>
      <c r="G2206" s="918" t="n">
        <f aca="false">SUM(G2207:G2211)</f>
        <v>0</v>
      </c>
      <c r="H2206" s="570" t="n">
        <f aca="false">SUM(H2207:H2211)</f>
        <v>0</v>
      </c>
      <c r="I2206" s="917" t="n">
        <f aca="false">SUM(I2207:I2211)</f>
        <v>0</v>
      </c>
      <c r="J2206" s="918" t="n">
        <f aca="false">SUM(J2207:J2211)</f>
        <v>0</v>
      </c>
      <c r="K2206" s="570" t="n">
        <f aca="false">SUM(K2207:K2211)</f>
        <v>0</v>
      </c>
      <c r="L2206" s="950" t="n">
        <f aca="false">SUM(L2207:L2211)</f>
        <v>0</v>
      </c>
      <c r="M2206" s="1463" t="str">
        <f aca="false">(IF($E2206&lt;&gt;0,$M$2,IF($L2206&lt;&gt;0,$M$2,"")))</f>
        <v/>
      </c>
      <c r="N2206" s="1073"/>
    </row>
    <row r="2207" customFormat="false" ht="15.75" hidden="false" customHeight="false" outlineLevel="0" collapsed="false">
      <c r="B2207" s="933"/>
      <c r="C2207" s="921" t="n">
        <v>2110</v>
      </c>
      <c r="D2207" s="984" t="s">
        <v>629</v>
      </c>
      <c r="E2207" s="750" t="n">
        <f aca="false">F2207+G2207+H2207</f>
        <v>0</v>
      </c>
      <c r="F2207" s="818"/>
      <c r="G2207" s="806"/>
      <c r="H2207" s="1464"/>
      <c r="I2207" s="818"/>
      <c r="J2207" s="806"/>
      <c r="K2207" s="1464"/>
      <c r="L2207" s="750" t="n">
        <f aca="false">I2207+J2207+K2207</f>
        <v>0</v>
      </c>
      <c r="M2207" s="1463" t="str">
        <f aca="false">(IF($E2207&lt;&gt;0,$M$2,IF($L2207&lt;&gt;0,$M$2,"")))</f>
        <v/>
      </c>
      <c r="N2207" s="1073"/>
    </row>
    <row r="2208" customFormat="false" ht="15.75" hidden="false" customHeight="false" outlineLevel="0" collapsed="false">
      <c r="B2208" s="981"/>
      <c r="C2208" s="934" t="n">
        <v>2120</v>
      </c>
      <c r="D2208" s="939" t="s">
        <v>630</v>
      </c>
      <c r="E2208" s="757" t="n">
        <f aca="false">F2208+G2208+H2208</f>
        <v>0</v>
      </c>
      <c r="F2208" s="807"/>
      <c r="G2208" s="761"/>
      <c r="H2208" s="1466"/>
      <c r="I2208" s="807"/>
      <c r="J2208" s="761"/>
      <c r="K2208" s="1466"/>
      <c r="L2208" s="757" t="n">
        <f aca="false">I2208+J2208+K2208</f>
        <v>0</v>
      </c>
      <c r="M2208" s="1463" t="str">
        <f aca="false">(IF($E2208&lt;&gt;0,$M$2,IF($L2208&lt;&gt;0,$M$2,"")))</f>
        <v/>
      </c>
      <c r="N2208" s="1073"/>
    </row>
    <row r="2209" customFormat="false" ht="15.75" hidden="false" customHeight="false" outlineLevel="0" collapsed="false">
      <c r="B2209" s="981"/>
      <c r="C2209" s="934" t="n">
        <v>2125</v>
      </c>
      <c r="D2209" s="939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463" t="str">
        <f aca="false">(IF($E2209&lt;&gt;0,$M$2,IF($L2209&lt;&gt;0,$M$2,"")))</f>
        <v/>
      </c>
      <c r="N2209" s="1073"/>
    </row>
    <row r="2210" customFormat="false" ht="15.75" hidden="false" customHeight="false" outlineLevel="0" collapsed="false">
      <c r="B2210" s="932"/>
      <c r="C2210" s="934" t="n">
        <v>2140</v>
      </c>
      <c r="D2210" s="939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63" t="str">
        <f aca="false">(IF($E2210&lt;&gt;0,$M$2,IF($L2210&lt;&gt;0,$M$2,"")))</f>
        <v/>
      </c>
      <c r="N2210" s="1073"/>
    </row>
    <row r="2211" customFormat="false" ht="15.75" hidden="false" customHeight="false" outlineLevel="0" collapsed="false">
      <c r="B2211" s="933"/>
      <c r="C2211" s="926" t="n">
        <v>2190</v>
      </c>
      <c r="D2211" s="985" t="s">
        <v>633</v>
      </c>
      <c r="E2211" s="778" t="n">
        <f aca="false">F2211+G2211+H2211</f>
        <v>0</v>
      </c>
      <c r="F2211" s="814"/>
      <c r="G2211" s="815"/>
      <c r="H2211" s="1465"/>
      <c r="I2211" s="814"/>
      <c r="J2211" s="815"/>
      <c r="K2211" s="1465"/>
      <c r="L2211" s="778" t="n">
        <f aca="false">I2211+J2211+K2211</f>
        <v>0</v>
      </c>
      <c r="M2211" s="1463" t="str">
        <f aca="false">(IF($E2211&lt;&gt;0,$M$2,IF($L2211&lt;&gt;0,$M$2,"")))</f>
        <v/>
      </c>
      <c r="N2211" s="1073"/>
    </row>
    <row r="2212" customFormat="false" ht="15.75" hidden="false" customHeight="false" outlineLevel="0" collapsed="false">
      <c r="B2212" s="914" t="n">
        <v>2200</v>
      </c>
      <c r="C2212" s="979" t="s">
        <v>634</v>
      </c>
      <c r="D2212" s="979"/>
      <c r="E2212" s="950" t="n">
        <f aca="false">SUM(E2213:E2214)</f>
        <v>0</v>
      </c>
      <c r="F2212" s="917" t="n">
        <f aca="false">SUM(F2213:F2214)</f>
        <v>0</v>
      </c>
      <c r="G2212" s="918" t="n">
        <f aca="false">SUM(G2213:G2214)</f>
        <v>0</v>
      </c>
      <c r="H2212" s="570" t="n">
        <f aca="false">SUM(H2213:H2214)</f>
        <v>0</v>
      </c>
      <c r="I2212" s="917" t="n">
        <f aca="false">SUM(I2213:I2214)</f>
        <v>0</v>
      </c>
      <c r="J2212" s="918" t="n">
        <f aca="false">SUM(J2213:J2214)</f>
        <v>0</v>
      </c>
      <c r="K2212" s="570" t="n">
        <f aca="false">SUM(K2213:K2214)</f>
        <v>0</v>
      </c>
      <c r="L2212" s="950" t="n">
        <f aca="false">SUM(L2213:L2214)</f>
        <v>0</v>
      </c>
      <c r="M2212" s="1463" t="str">
        <f aca="false">(IF($E2212&lt;&gt;0,$M$2,IF($L2212&lt;&gt;0,$M$2,"")))</f>
        <v/>
      </c>
      <c r="N2212" s="1073"/>
    </row>
    <row r="2213" customFormat="false" ht="15.75" hidden="false" customHeight="false" outlineLevel="0" collapsed="false">
      <c r="B2213" s="933"/>
      <c r="C2213" s="921" t="n">
        <v>2221</v>
      </c>
      <c r="D2213" s="922" t="s">
        <v>635</v>
      </c>
      <c r="E2213" s="750" t="n">
        <f aca="false">F2213+G2213+H2213</f>
        <v>0</v>
      </c>
      <c r="F2213" s="818"/>
      <c r="G2213" s="806"/>
      <c r="H2213" s="1464"/>
      <c r="I2213" s="818"/>
      <c r="J2213" s="806"/>
      <c r="K2213" s="1464"/>
      <c r="L2213" s="750" t="n">
        <f aca="false">I2213+J2213+K2213</f>
        <v>0</v>
      </c>
      <c r="M2213" s="1463" t="str">
        <f aca="false">(IF($E2213&lt;&gt;0,$M$2,IF($L2213&lt;&gt;0,$M$2,"")))</f>
        <v/>
      </c>
      <c r="N2213" s="1073"/>
    </row>
    <row r="2214" customFormat="false" ht="15.75" hidden="false" customHeight="false" outlineLevel="0" collapsed="false">
      <c r="B2214" s="933"/>
      <c r="C2214" s="926" t="n">
        <v>2224</v>
      </c>
      <c r="D2214" s="927" t="s">
        <v>636</v>
      </c>
      <c r="E2214" s="778" t="n">
        <f aca="false">F2214+G2214+H2214</f>
        <v>0</v>
      </c>
      <c r="F2214" s="814"/>
      <c r="G2214" s="815"/>
      <c r="H2214" s="1465"/>
      <c r="I2214" s="814"/>
      <c r="J2214" s="815"/>
      <c r="K2214" s="1465"/>
      <c r="L2214" s="778" t="n">
        <f aca="false">I2214+J2214+K2214</f>
        <v>0</v>
      </c>
      <c r="M2214" s="1463" t="str">
        <f aca="false">(IF($E2214&lt;&gt;0,$M$2,IF($L2214&lt;&gt;0,$M$2,"")))</f>
        <v/>
      </c>
      <c r="N2214" s="1073"/>
    </row>
    <row r="2215" customFormat="false" ht="15.75" hidden="false" customHeight="false" outlineLevel="0" collapsed="false">
      <c r="B2215" s="914" t="n">
        <v>2500</v>
      </c>
      <c r="C2215" s="979" t="s">
        <v>637</v>
      </c>
      <c r="D2215" s="979"/>
      <c r="E2215" s="950" t="n">
        <f aca="false">F2215+G2215+H2215</f>
        <v>0</v>
      </c>
      <c r="F2215" s="1467"/>
      <c r="G2215" s="1468"/>
      <c r="H2215" s="1469"/>
      <c r="I2215" s="1467"/>
      <c r="J2215" s="1468"/>
      <c r="K2215" s="1469"/>
      <c r="L2215" s="950" t="n">
        <f aca="false">I2215+J2215+K2215</f>
        <v>0</v>
      </c>
      <c r="M2215" s="1463" t="str">
        <f aca="false">(IF($E2215&lt;&gt;0,$M$2,IF($L2215&lt;&gt;0,$M$2,"")))</f>
        <v/>
      </c>
      <c r="N2215" s="1073"/>
    </row>
    <row r="2216" customFormat="false" ht="15.75" hidden="false" customHeight="true" outlineLevel="0" collapsed="false">
      <c r="B2216" s="914" t="n">
        <v>2600</v>
      </c>
      <c r="C2216" s="986" t="s">
        <v>638</v>
      </c>
      <c r="D2216" s="986"/>
      <c r="E2216" s="950" t="n">
        <f aca="false">F2216+G2216+H2216</f>
        <v>0</v>
      </c>
      <c r="F2216" s="1467"/>
      <c r="G2216" s="1468"/>
      <c r="H2216" s="1469"/>
      <c r="I2216" s="1467"/>
      <c r="J2216" s="1468"/>
      <c r="K2216" s="1469"/>
      <c r="L2216" s="950" t="n">
        <f aca="false">I2216+J2216+K2216</f>
        <v>0</v>
      </c>
      <c r="M2216" s="1463" t="str">
        <f aca="false">(IF($E2216&lt;&gt;0,$M$2,IF($L2216&lt;&gt;0,$M$2,"")))</f>
        <v/>
      </c>
      <c r="N2216" s="1073"/>
    </row>
    <row r="2217" customFormat="false" ht="15.75" hidden="false" customHeight="true" outlineLevel="0" collapsed="false">
      <c r="B2217" s="914" t="n">
        <v>2700</v>
      </c>
      <c r="C2217" s="986" t="s">
        <v>639</v>
      </c>
      <c r="D2217" s="986"/>
      <c r="E2217" s="950" t="n">
        <f aca="false">F2217+G2217+H2217</f>
        <v>0</v>
      </c>
      <c r="F2217" s="1467"/>
      <c r="G2217" s="1468"/>
      <c r="H2217" s="1469"/>
      <c r="I2217" s="1467"/>
      <c r="J2217" s="1468"/>
      <c r="K2217" s="1469"/>
      <c r="L2217" s="950" t="n">
        <f aca="false">I2217+J2217+K2217</f>
        <v>0</v>
      </c>
      <c r="M2217" s="1463" t="str">
        <f aca="false">(IF($E2217&lt;&gt;0,$M$2,IF($L2217&lt;&gt;0,$M$2,"")))</f>
        <v/>
      </c>
      <c r="N2217" s="1073"/>
    </row>
    <row r="2218" customFormat="false" ht="15.75" hidden="false" customHeight="true" outlineLevel="0" collapsed="false">
      <c r="B2218" s="914" t="n">
        <v>2800</v>
      </c>
      <c r="C2218" s="986" t="s">
        <v>935</v>
      </c>
      <c r="D2218" s="986"/>
      <c r="E2218" s="950" t="n">
        <f aca="false">F2218+G2218+H2218</f>
        <v>0</v>
      </c>
      <c r="F2218" s="1467"/>
      <c r="G2218" s="1468"/>
      <c r="H2218" s="1469"/>
      <c r="I2218" s="1467"/>
      <c r="J2218" s="1468"/>
      <c r="K2218" s="1469"/>
      <c r="L2218" s="950" t="n">
        <f aca="false">I2218+J2218+K2218</f>
        <v>0</v>
      </c>
      <c r="M2218" s="1463" t="str">
        <f aca="false">(IF($E2218&lt;&gt;0,$M$2,IF($L2218&lt;&gt;0,$M$2,"")))</f>
        <v/>
      </c>
      <c r="N2218" s="1073"/>
    </row>
    <row r="2219" customFormat="false" ht="15.75" hidden="false" customHeight="false" outlineLevel="0" collapsed="false">
      <c r="B2219" s="914" t="n">
        <v>2900</v>
      </c>
      <c r="C2219" s="979" t="s">
        <v>641</v>
      </c>
      <c r="D2219" s="979"/>
      <c r="E2219" s="950" t="n">
        <f aca="false">SUM(E2220:E2227)</f>
        <v>0</v>
      </c>
      <c r="F2219" s="917" t="n">
        <f aca="false">SUM(F2220:F2227)</f>
        <v>0</v>
      </c>
      <c r="G2219" s="917" t="n">
        <f aca="false">SUM(G2220:G2227)</f>
        <v>0</v>
      </c>
      <c r="H2219" s="917" t="n">
        <f aca="false">SUM(H2220:H2227)</f>
        <v>0</v>
      </c>
      <c r="I2219" s="917" t="n">
        <f aca="false">SUM(I2220:I2227)</f>
        <v>0</v>
      </c>
      <c r="J2219" s="917" t="n">
        <f aca="false">SUM(J2220:J2227)</f>
        <v>0</v>
      </c>
      <c r="K2219" s="917" t="n">
        <f aca="false">SUM(K2220:K2227)</f>
        <v>0</v>
      </c>
      <c r="L2219" s="917" t="n">
        <f aca="false">SUM(L2220:L2227)</f>
        <v>0</v>
      </c>
      <c r="M2219" s="1463" t="str">
        <f aca="false">(IF($E2219&lt;&gt;0,$M$2,IF($L2219&lt;&gt;0,$M$2,"")))</f>
        <v/>
      </c>
      <c r="N2219" s="1073"/>
    </row>
    <row r="2220" customFormat="false" ht="15.75" hidden="false" customHeight="false" outlineLevel="0" collapsed="false">
      <c r="B2220" s="981"/>
      <c r="C2220" s="921" t="n">
        <v>2910</v>
      </c>
      <c r="D2220" s="988" t="s">
        <v>642</v>
      </c>
      <c r="E2220" s="750" t="n">
        <f aca="false">F2220+G2220+H2220</f>
        <v>0</v>
      </c>
      <c r="F2220" s="818"/>
      <c r="G2220" s="806"/>
      <c r="H2220" s="1464"/>
      <c r="I2220" s="818"/>
      <c r="J2220" s="806"/>
      <c r="K2220" s="1464"/>
      <c r="L2220" s="750" t="n">
        <f aca="false">I2220+J2220+K2220</f>
        <v>0</v>
      </c>
      <c r="M2220" s="1463" t="str">
        <f aca="false">(IF($E2220&lt;&gt;0,$M$2,IF($L2220&lt;&gt;0,$M$2,"")))</f>
        <v/>
      </c>
      <c r="N2220" s="1073"/>
    </row>
    <row r="2221" customFormat="false" ht="15.75" hidden="false" customHeight="false" outlineLevel="0" collapsed="false">
      <c r="B2221" s="981"/>
      <c r="C2221" s="921" t="n">
        <v>2920</v>
      </c>
      <c r="D2221" s="988" t="s">
        <v>643</v>
      </c>
      <c r="E2221" s="750" t="n">
        <f aca="false">F2221+G2221+H2221</f>
        <v>0</v>
      </c>
      <c r="F2221" s="818"/>
      <c r="G2221" s="806"/>
      <c r="H2221" s="1464"/>
      <c r="I2221" s="818"/>
      <c r="J2221" s="806"/>
      <c r="K2221" s="1464"/>
      <c r="L2221" s="750" t="n">
        <f aca="false">I2221+J2221+K2221</f>
        <v>0</v>
      </c>
      <c r="M2221" s="1463" t="str">
        <f aca="false">(IF($E2221&lt;&gt;0,$M$2,IF($L2221&lt;&gt;0,$M$2,"")))</f>
        <v/>
      </c>
      <c r="N2221" s="1073"/>
    </row>
    <row r="2222" customFormat="false" ht="31.5" hidden="false" customHeight="false" outlineLevel="0" collapsed="false">
      <c r="B2222" s="981"/>
      <c r="C2222" s="963" t="n">
        <v>2969</v>
      </c>
      <c r="D2222" s="989" t="s">
        <v>644</v>
      </c>
      <c r="E2222" s="965" t="n">
        <f aca="false">F2222+G2222+H2222</f>
        <v>0</v>
      </c>
      <c r="F2222" s="1159"/>
      <c r="G2222" s="1160"/>
      <c r="H2222" s="1472"/>
      <c r="I2222" s="1159"/>
      <c r="J2222" s="1160"/>
      <c r="K2222" s="1472"/>
      <c r="L2222" s="965" t="n">
        <f aca="false">I2222+J2222+K2222</f>
        <v>0</v>
      </c>
      <c r="M2222" s="1463" t="str">
        <f aca="false">(IF($E2222&lt;&gt;0,$M$2,IF($L2222&lt;&gt;0,$M$2,"")))</f>
        <v/>
      </c>
      <c r="N2222" s="1073"/>
    </row>
    <row r="2223" customFormat="false" ht="31.5" hidden="false" customHeight="false" outlineLevel="0" collapsed="false">
      <c r="B2223" s="981"/>
      <c r="C2223" s="990" t="n">
        <v>2970</v>
      </c>
      <c r="D2223" s="991" t="s">
        <v>645</v>
      </c>
      <c r="E2223" s="992" t="n">
        <f aca="false">F2223+G2223+H2223</f>
        <v>0</v>
      </c>
      <c r="F2223" s="1370"/>
      <c r="G2223" s="1371"/>
      <c r="H2223" s="1474"/>
      <c r="I2223" s="1370"/>
      <c r="J2223" s="1371"/>
      <c r="K2223" s="1474"/>
      <c r="L2223" s="992" t="n">
        <f aca="false">I2223+J2223+K2223</f>
        <v>0</v>
      </c>
      <c r="M2223" s="1463" t="str">
        <f aca="false">(IF($E2223&lt;&gt;0,$M$2,IF($L2223&lt;&gt;0,$M$2,"")))</f>
        <v/>
      </c>
      <c r="N2223" s="1073"/>
    </row>
    <row r="2224" customFormat="false" ht="15.75" hidden="false" customHeight="false" outlineLevel="0" collapsed="false">
      <c r="B2224" s="981"/>
      <c r="C2224" s="972" t="n">
        <v>2989</v>
      </c>
      <c r="D2224" s="996" t="s">
        <v>646</v>
      </c>
      <c r="E2224" s="974" t="n">
        <f aca="false">F2224+G2224+H2224</f>
        <v>0</v>
      </c>
      <c r="F2224" s="1309"/>
      <c r="G2224" s="1310"/>
      <c r="H2224" s="1473"/>
      <c r="I2224" s="1309"/>
      <c r="J2224" s="1310"/>
      <c r="K2224" s="1473"/>
      <c r="L2224" s="974" t="n">
        <f aca="false">I2224+J2224+K2224</f>
        <v>0</v>
      </c>
      <c r="M2224" s="1463" t="str">
        <f aca="false">(IF($E2224&lt;&gt;0,$M$2,IF($L2224&lt;&gt;0,$M$2,"")))</f>
        <v/>
      </c>
      <c r="N2224" s="1073"/>
    </row>
    <row r="2225" customFormat="false" ht="15.75" hidden="false" customHeight="false" outlineLevel="0" collapsed="false">
      <c r="B2225" s="933"/>
      <c r="C2225" s="957" t="n">
        <v>2990</v>
      </c>
      <c r="D2225" s="997" t="s">
        <v>936</v>
      </c>
      <c r="E2225" s="959" t="n">
        <f aca="false">F2225+G2225+H2225</f>
        <v>0</v>
      </c>
      <c r="F2225" s="1155"/>
      <c r="G2225" s="1156"/>
      <c r="H2225" s="1471"/>
      <c r="I2225" s="1155"/>
      <c r="J2225" s="1156"/>
      <c r="K2225" s="1471"/>
      <c r="L2225" s="959" t="n">
        <f aca="false">I2225+J2225+K2225</f>
        <v>0</v>
      </c>
      <c r="M2225" s="1463" t="str">
        <f aca="false">(IF($E2225&lt;&gt;0,$M$2,IF($L2225&lt;&gt;0,$M$2,"")))</f>
        <v/>
      </c>
      <c r="N2225" s="1073"/>
    </row>
    <row r="2226" customFormat="false" ht="15.75" hidden="false" customHeight="false" outlineLevel="0" collapsed="false">
      <c r="B2226" s="933"/>
      <c r="C2226" s="957" t="n">
        <v>2991</v>
      </c>
      <c r="D2226" s="997" t="s">
        <v>648</v>
      </c>
      <c r="E2226" s="959" t="n">
        <f aca="false">F2226+G2226+H2226</f>
        <v>0</v>
      </c>
      <c r="F2226" s="1155"/>
      <c r="G2226" s="1156"/>
      <c r="H2226" s="1471"/>
      <c r="I2226" s="1155"/>
      <c r="J2226" s="1156"/>
      <c r="K2226" s="1471"/>
      <c r="L2226" s="959" t="n">
        <f aca="false">I2226+J2226+K2226</f>
        <v>0</v>
      </c>
      <c r="M2226" s="1463" t="str">
        <f aca="false">(IF($E2226&lt;&gt;0,$M$2,IF($L2226&lt;&gt;0,$M$2,"")))</f>
        <v/>
      </c>
      <c r="N2226" s="1073"/>
    </row>
    <row r="2227" customFormat="false" ht="15.75" hidden="false" customHeight="false" outlineLevel="0" collapsed="false">
      <c r="B2227" s="933"/>
      <c r="C2227" s="926" t="n">
        <v>2992</v>
      </c>
      <c r="D2227" s="998" t="s">
        <v>649</v>
      </c>
      <c r="E2227" s="778" t="n">
        <f aca="false">F2227+G2227+H2227</f>
        <v>0</v>
      </c>
      <c r="F2227" s="814"/>
      <c r="G2227" s="815"/>
      <c r="H2227" s="1465"/>
      <c r="I2227" s="814"/>
      <c r="J2227" s="815"/>
      <c r="K2227" s="1465"/>
      <c r="L2227" s="778" t="n">
        <f aca="false">I2227+J2227+K2227</f>
        <v>0</v>
      </c>
      <c r="M2227" s="1463" t="str">
        <f aca="false">(IF($E2227&lt;&gt;0,$M$2,IF($L2227&lt;&gt;0,$M$2,"")))</f>
        <v/>
      </c>
      <c r="N2227" s="1073"/>
    </row>
    <row r="2228" customFormat="false" ht="15.75" hidden="false" customHeight="false" outlineLevel="0" collapsed="false">
      <c r="B2228" s="914" t="n">
        <v>3300</v>
      </c>
      <c r="C2228" s="999" t="s">
        <v>650</v>
      </c>
      <c r="D2228" s="1000"/>
      <c r="E2228" s="950" t="n">
        <f aca="false">SUM(E2229:E2234)</f>
        <v>0</v>
      </c>
      <c r="F2228" s="917" t="n">
        <f aca="false">SUM(F2229:F2234)</f>
        <v>0</v>
      </c>
      <c r="G2228" s="918" t="n">
        <f aca="false">SUM(G2229:G2234)</f>
        <v>0</v>
      </c>
      <c r="H2228" s="570" t="n">
        <f aca="false">SUM(H2229:H2234)</f>
        <v>0</v>
      </c>
      <c r="I2228" s="917" t="n">
        <f aca="false">SUM(I2229:I2234)</f>
        <v>0</v>
      </c>
      <c r="J2228" s="918" t="n">
        <f aca="false">SUM(J2229:J2234)</f>
        <v>0</v>
      </c>
      <c r="K2228" s="570" t="n">
        <f aca="false">SUM(K2229:K2234)</f>
        <v>0</v>
      </c>
      <c r="L2228" s="950" t="n">
        <f aca="false">SUM(L2229:L2234)</f>
        <v>0</v>
      </c>
      <c r="M2228" s="1463" t="str">
        <f aca="false">(IF($E2228&lt;&gt;0,$M$2,IF($L2228&lt;&gt;0,$M$2,"")))</f>
        <v/>
      </c>
      <c r="N2228" s="1073"/>
    </row>
    <row r="2229" customFormat="false" ht="15.75" hidden="false" customHeight="false" outlineLevel="0" collapsed="false">
      <c r="B2229" s="932"/>
      <c r="C2229" s="921" t="n">
        <v>3301</v>
      </c>
      <c r="D2229" s="1001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463" t="str">
        <f aca="false">(IF($E2229&lt;&gt;0,$M$2,IF($L2229&lt;&gt;0,$M$2,"")))</f>
        <v/>
      </c>
      <c r="N2229" s="1073"/>
    </row>
    <row r="2230" customFormat="false" ht="15.75" hidden="false" customHeight="false" outlineLevel="0" collapsed="false">
      <c r="B2230" s="932"/>
      <c r="C2230" s="934" t="n">
        <v>3302</v>
      </c>
      <c r="D2230" s="1002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463" t="str">
        <f aca="false">(IF($E2230&lt;&gt;0,$M$2,IF($L2230&lt;&gt;0,$M$2,"")))</f>
        <v/>
      </c>
      <c r="N2230" s="1073"/>
    </row>
    <row r="2231" customFormat="false" ht="15.75" hidden="false" customHeight="false" outlineLevel="0" collapsed="false">
      <c r="B2231" s="932"/>
      <c r="C2231" s="934" t="n">
        <v>3303</v>
      </c>
      <c r="D2231" s="1002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463" t="str">
        <f aca="false">(IF($E2231&lt;&gt;0,$M$2,IF($L2231&lt;&gt;0,$M$2,"")))</f>
        <v/>
      </c>
      <c r="N2231" s="1073"/>
    </row>
    <row r="2232" customFormat="false" ht="15.75" hidden="false" customHeight="false" outlineLevel="0" collapsed="false">
      <c r="B2232" s="932"/>
      <c r="C2232" s="934" t="n">
        <v>3304</v>
      </c>
      <c r="D2232" s="1002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463" t="str">
        <f aca="false">(IF($E2232&lt;&gt;0,$M$2,IF($L2232&lt;&gt;0,$M$2,"")))</f>
        <v/>
      </c>
      <c r="N2232" s="1073"/>
    </row>
    <row r="2233" customFormat="false" ht="15.75" hidden="false" customHeight="false" outlineLevel="0" collapsed="false">
      <c r="B2233" s="932"/>
      <c r="C2233" s="934" t="n">
        <v>3305</v>
      </c>
      <c r="D2233" s="1002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463" t="str">
        <f aca="false">(IF($E2233&lt;&gt;0,$M$2,IF($L2233&lt;&gt;0,$M$2,"")))</f>
        <v/>
      </c>
      <c r="N2233" s="1073"/>
    </row>
    <row r="2234" customFormat="false" ht="31.5" hidden="false" customHeight="false" outlineLevel="0" collapsed="false">
      <c r="B2234" s="932"/>
      <c r="C2234" s="926" t="n">
        <v>3306</v>
      </c>
      <c r="D2234" s="1004" t="s">
        <v>656</v>
      </c>
      <c r="E2234" s="778" t="n">
        <f aca="false">F2234+G2234+H2234</f>
        <v>0</v>
      </c>
      <c r="F2234" s="779" t="n">
        <v>0</v>
      </c>
      <c r="G2234" s="780" t="n">
        <v>0</v>
      </c>
      <c r="H2234" s="781" t="n">
        <v>0</v>
      </c>
      <c r="I2234" s="779" t="n">
        <v>0</v>
      </c>
      <c r="J2234" s="780" t="n">
        <v>0</v>
      </c>
      <c r="K2234" s="781" t="n">
        <v>0</v>
      </c>
      <c r="L2234" s="778" t="n">
        <f aca="false">I2234+J2234+K2234</f>
        <v>0</v>
      </c>
      <c r="M2234" s="1463" t="str">
        <f aca="false">(IF($E2234&lt;&gt;0,$M$2,IF($L2234&lt;&gt;0,$M$2,"")))</f>
        <v/>
      </c>
      <c r="N2234" s="1073"/>
    </row>
    <row r="2235" customFormat="false" ht="15.75" hidden="false" customHeight="false" outlineLevel="0" collapsed="false">
      <c r="B2235" s="914" t="n">
        <v>3900</v>
      </c>
      <c r="C2235" s="979" t="s">
        <v>657</v>
      </c>
      <c r="D2235" s="979"/>
      <c r="E2235" s="950" t="n">
        <f aca="false">F2235+G2235+H2235</f>
        <v>0</v>
      </c>
      <c r="F2235" s="801" t="n">
        <v>0</v>
      </c>
      <c r="G2235" s="802" t="n">
        <v>0</v>
      </c>
      <c r="H2235" s="803" t="n">
        <v>0</v>
      </c>
      <c r="I2235" s="801" t="n">
        <v>0</v>
      </c>
      <c r="J2235" s="802" t="n">
        <v>0</v>
      </c>
      <c r="K2235" s="803" t="n">
        <v>0</v>
      </c>
      <c r="L2235" s="950" t="n">
        <f aca="false">I2235+J2235+K2235</f>
        <v>0</v>
      </c>
      <c r="M2235" s="1463" t="str">
        <f aca="false">(IF($E2235&lt;&gt;0,$M$2,IF($L2235&lt;&gt;0,$M$2,"")))</f>
        <v/>
      </c>
      <c r="N2235" s="1073"/>
    </row>
    <row r="2236" customFormat="false" ht="15.75" hidden="false" customHeight="false" outlineLevel="0" collapsed="false">
      <c r="B2236" s="914" t="n">
        <v>4000</v>
      </c>
      <c r="C2236" s="979" t="s">
        <v>658</v>
      </c>
      <c r="D2236" s="979"/>
      <c r="E2236" s="950" t="n">
        <f aca="false">F2236+G2236+H2236</f>
        <v>0</v>
      </c>
      <c r="F2236" s="1467"/>
      <c r="G2236" s="1468"/>
      <c r="H2236" s="1469"/>
      <c r="I2236" s="1467"/>
      <c r="J2236" s="1468"/>
      <c r="K2236" s="1469"/>
      <c r="L2236" s="950" t="n">
        <f aca="false">I2236+J2236+K2236</f>
        <v>0</v>
      </c>
      <c r="M2236" s="1463" t="str">
        <f aca="false">(IF($E2236&lt;&gt;0,$M$2,IF($L2236&lt;&gt;0,$M$2,"")))</f>
        <v/>
      </c>
      <c r="N2236" s="1073"/>
    </row>
    <row r="2237" customFormat="false" ht="15.75" hidden="false" customHeight="false" outlineLevel="0" collapsed="false">
      <c r="B2237" s="914" t="n">
        <v>4100</v>
      </c>
      <c r="C2237" s="979" t="s">
        <v>659</v>
      </c>
      <c r="D2237" s="979"/>
      <c r="E2237" s="950" t="n">
        <f aca="false">F2237+G2237+H2237</f>
        <v>0</v>
      </c>
      <c r="F2237" s="802" t="n">
        <v>0</v>
      </c>
      <c r="G2237" s="802" t="n">
        <v>0</v>
      </c>
      <c r="H2237" s="802" t="n">
        <v>0</v>
      </c>
      <c r="I2237" s="802" t="n">
        <v>0</v>
      </c>
      <c r="J2237" s="802" t="n">
        <v>0</v>
      </c>
      <c r="K2237" s="802" t="n">
        <v>0</v>
      </c>
      <c r="L2237" s="950" t="n">
        <f aca="false">I2237+J2237+K2237</f>
        <v>0</v>
      </c>
      <c r="M2237" s="1463" t="str">
        <f aca="false">(IF($E2237&lt;&gt;0,$M$2,IF($L2237&lt;&gt;0,$M$2,"")))</f>
        <v/>
      </c>
      <c r="N2237" s="1073"/>
    </row>
    <row r="2238" customFormat="false" ht="15.75" hidden="false" customHeight="false" outlineLevel="0" collapsed="false">
      <c r="B2238" s="914" t="n">
        <v>4200</v>
      </c>
      <c r="C2238" s="979" t="s">
        <v>660</v>
      </c>
      <c r="D2238" s="979"/>
      <c r="E2238" s="950" t="n">
        <f aca="false">SUM(E2239:E2244)</f>
        <v>0</v>
      </c>
      <c r="F2238" s="917" t="n">
        <f aca="false">SUM(F2239:F2244)</f>
        <v>0</v>
      </c>
      <c r="G2238" s="918" t="n">
        <f aca="false">SUM(G2239:G2244)</f>
        <v>0</v>
      </c>
      <c r="H2238" s="570" t="n">
        <f aca="false">SUM(H2239:H2244)</f>
        <v>0</v>
      </c>
      <c r="I2238" s="917" t="n">
        <f aca="false">SUM(I2239:I2244)</f>
        <v>0</v>
      </c>
      <c r="J2238" s="918" t="n">
        <f aca="false">SUM(J2239:J2244)</f>
        <v>0</v>
      </c>
      <c r="K2238" s="570" t="n">
        <f aca="false">SUM(K2239:K2244)</f>
        <v>0</v>
      </c>
      <c r="L2238" s="950" t="n">
        <f aca="false">SUM(L2239:L2244)</f>
        <v>0</v>
      </c>
      <c r="M2238" s="1463" t="str">
        <f aca="false">(IF($E2238&lt;&gt;0,$M$2,IF($L2238&lt;&gt;0,$M$2,"")))</f>
        <v/>
      </c>
      <c r="N2238" s="1073"/>
    </row>
    <row r="2239" customFormat="false" ht="15.75" hidden="false" customHeight="false" outlineLevel="0" collapsed="false">
      <c r="B2239" s="1005"/>
      <c r="C2239" s="921" t="n">
        <v>4201</v>
      </c>
      <c r="D2239" s="922" t="s">
        <v>661</v>
      </c>
      <c r="E2239" s="750" t="n">
        <f aca="false">F2239+G2239+H2239</f>
        <v>0</v>
      </c>
      <c r="F2239" s="818"/>
      <c r="G2239" s="806"/>
      <c r="H2239" s="1464"/>
      <c r="I2239" s="818"/>
      <c r="J2239" s="806"/>
      <c r="K2239" s="1464"/>
      <c r="L2239" s="750" t="n">
        <f aca="false">I2239+J2239+K2239</f>
        <v>0</v>
      </c>
      <c r="M2239" s="1463" t="str">
        <f aca="false">(IF($E2239&lt;&gt;0,$M$2,IF($L2239&lt;&gt;0,$M$2,"")))</f>
        <v/>
      </c>
      <c r="N2239" s="1073"/>
    </row>
    <row r="2240" customFormat="false" ht="15.75" hidden="false" customHeight="false" outlineLevel="0" collapsed="false">
      <c r="B2240" s="1005"/>
      <c r="C2240" s="934" t="n">
        <v>4202</v>
      </c>
      <c r="D2240" s="1006" t="s">
        <v>662</v>
      </c>
      <c r="E2240" s="757" t="n">
        <f aca="false">F2240+G2240+H2240</f>
        <v>0</v>
      </c>
      <c r="F2240" s="807"/>
      <c r="G2240" s="761"/>
      <c r="H2240" s="1466"/>
      <c r="I2240" s="807"/>
      <c r="J2240" s="761"/>
      <c r="K2240" s="1466"/>
      <c r="L2240" s="757" t="n">
        <f aca="false">I2240+J2240+K2240</f>
        <v>0</v>
      </c>
      <c r="M2240" s="1463" t="str">
        <f aca="false">(IF($E2240&lt;&gt;0,$M$2,IF($L2240&lt;&gt;0,$M$2,"")))</f>
        <v/>
      </c>
      <c r="N2240" s="1073"/>
    </row>
    <row r="2241" customFormat="false" ht="15.75" hidden="false" customHeight="false" outlineLevel="0" collapsed="false">
      <c r="B2241" s="1005"/>
      <c r="C2241" s="934" t="n">
        <v>4214</v>
      </c>
      <c r="D2241" s="1006" t="s">
        <v>663</v>
      </c>
      <c r="E2241" s="757" t="n">
        <f aca="false">F2241+G2241+H2241</f>
        <v>0</v>
      </c>
      <c r="F2241" s="807"/>
      <c r="G2241" s="761"/>
      <c r="H2241" s="1466"/>
      <c r="I2241" s="807"/>
      <c r="J2241" s="761"/>
      <c r="K2241" s="1466"/>
      <c r="L2241" s="757" t="n">
        <f aca="false">I2241+J2241+K2241</f>
        <v>0</v>
      </c>
      <c r="M2241" s="1463" t="str">
        <f aca="false">(IF($E2241&lt;&gt;0,$M$2,IF($L2241&lt;&gt;0,$M$2,"")))</f>
        <v/>
      </c>
      <c r="N2241" s="1073"/>
    </row>
    <row r="2242" customFormat="false" ht="15.75" hidden="false" customHeight="false" outlineLevel="0" collapsed="false">
      <c r="B2242" s="1005"/>
      <c r="C2242" s="934" t="n">
        <v>4217</v>
      </c>
      <c r="D2242" s="1006" t="s">
        <v>664</v>
      </c>
      <c r="E2242" s="757" t="n">
        <f aca="false">F2242+G2242+H2242</f>
        <v>0</v>
      </c>
      <c r="F2242" s="807"/>
      <c r="G2242" s="761"/>
      <c r="H2242" s="1466"/>
      <c r="I2242" s="807"/>
      <c r="J2242" s="761"/>
      <c r="K2242" s="1466"/>
      <c r="L2242" s="757" t="n">
        <f aca="false">I2242+J2242+K2242</f>
        <v>0</v>
      </c>
      <c r="M2242" s="1463" t="str">
        <f aca="false">(IF($E2242&lt;&gt;0,$M$2,IF($L2242&lt;&gt;0,$M$2,"")))</f>
        <v/>
      </c>
      <c r="N2242" s="1073"/>
    </row>
    <row r="2243" customFormat="false" ht="15.75" hidden="false" customHeight="false" outlineLevel="0" collapsed="false">
      <c r="B2243" s="1005"/>
      <c r="C2243" s="934" t="n">
        <v>4218</v>
      </c>
      <c r="D2243" s="935" t="s">
        <v>665</v>
      </c>
      <c r="E2243" s="757" t="n">
        <f aca="false">F2243+G2243+H2243</f>
        <v>0</v>
      </c>
      <c r="F2243" s="807"/>
      <c r="G2243" s="761"/>
      <c r="H2243" s="1466"/>
      <c r="I2243" s="807"/>
      <c r="J2243" s="761"/>
      <c r="K2243" s="1466"/>
      <c r="L2243" s="757" t="n">
        <f aca="false">I2243+J2243+K2243</f>
        <v>0</v>
      </c>
      <c r="M2243" s="1463" t="str">
        <f aca="false">(IF($E2243&lt;&gt;0,$M$2,IF($L2243&lt;&gt;0,$M$2,"")))</f>
        <v/>
      </c>
      <c r="N2243" s="1073"/>
    </row>
    <row r="2244" customFormat="false" ht="15.75" hidden="false" customHeight="false" outlineLevel="0" collapsed="false">
      <c r="B2244" s="1005"/>
      <c r="C2244" s="926" t="n">
        <v>4219</v>
      </c>
      <c r="D2244" s="1007" t="s">
        <v>666</v>
      </c>
      <c r="E2244" s="778" t="n">
        <f aca="false">F2244+G2244+H2244</f>
        <v>0</v>
      </c>
      <c r="F2244" s="814"/>
      <c r="G2244" s="815"/>
      <c r="H2244" s="1465"/>
      <c r="I2244" s="814"/>
      <c r="J2244" s="815"/>
      <c r="K2244" s="1465"/>
      <c r="L2244" s="778" t="n">
        <f aca="false">I2244+J2244+K2244</f>
        <v>0</v>
      </c>
      <c r="M2244" s="1463" t="str">
        <f aca="false">(IF($E2244&lt;&gt;0,$M$2,IF($L2244&lt;&gt;0,$M$2,"")))</f>
        <v/>
      </c>
      <c r="N2244" s="1073"/>
    </row>
    <row r="2245" customFormat="false" ht="15.75" hidden="false" customHeight="false" outlineLevel="0" collapsed="false">
      <c r="B2245" s="914" t="n">
        <v>4300</v>
      </c>
      <c r="C2245" s="979" t="s">
        <v>667</v>
      </c>
      <c r="D2245" s="979"/>
      <c r="E2245" s="950" t="n">
        <f aca="false">SUM(E2246:E2248)</f>
        <v>0</v>
      </c>
      <c r="F2245" s="917" t="n">
        <f aca="false">SUM(F2246:F2248)</f>
        <v>0</v>
      </c>
      <c r="G2245" s="918" t="n">
        <f aca="false">SUM(G2246:G2248)</f>
        <v>0</v>
      </c>
      <c r="H2245" s="570" t="n">
        <f aca="false">SUM(H2246:H2248)</f>
        <v>0</v>
      </c>
      <c r="I2245" s="917" t="n">
        <f aca="false">SUM(I2246:I2248)</f>
        <v>0</v>
      </c>
      <c r="J2245" s="918" t="n">
        <f aca="false">SUM(J2246:J2248)</f>
        <v>0</v>
      </c>
      <c r="K2245" s="570" t="n">
        <f aca="false">SUM(K2246:K2248)</f>
        <v>0</v>
      </c>
      <c r="L2245" s="950" t="n">
        <f aca="false">SUM(L2246:L2248)</f>
        <v>0</v>
      </c>
      <c r="M2245" s="1463" t="str">
        <f aca="false">(IF($E2245&lt;&gt;0,$M$2,IF($L2245&lt;&gt;0,$M$2,"")))</f>
        <v/>
      </c>
      <c r="N2245" s="1073"/>
    </row>
    <row r="2246" customFormat="false" ht="15.75" hidden="false" customHeight="false" outlineLevel="0" collapsed="false">
      <c r="B2246" s="1005"/>
      <c r="C2246" s="921" t="n">
        <v>4301</v>
      </c>
      <c r="D2246" s="951" t="s">
        <v>668</v>
      </c>
      <c r="E2246" s="750" t="n">
        <f aca="false">F2246+G2246+H2246</f>
        <v>0</v>
      </c>
      <c r="F2246" s="818"/>
      <c r="G2246" s="806"/>
      <c r="H2246" s="1464"/>
      <c r="I2246" s="818"/>
      <c r="J2246" s="806"/>
      <c r="K2246" s="1464"/>
      <c r="L2246" s="750" t="n">
        <f aca="false">I2246+J2246+K2246</f>
        <v>0</v>
      </c>
      <c r="M2246" s="1463" t="str">
        <f aca="false">(IF($E2246&lt;&gt;0,$M$2,IF($L2246&lt;&gt;0,$M$2,"")))</f>
        <v/>
      </c>
      <c r="N2246" s="1073"/>
    </row>
    <row r="2247" customFormat="false" ht="15.75" hidden="false" customHeight="false" outlineLevel="0" collapsed="false">
      <c r="B2247" s="1005"/>
      <c r="C2247" s="934" t="n">
        <v>4302</v>
      </c>
      <c r="D2247" s="1006" t="s">
        <v>669</v>
      </c>
      <c r="E2247" s="757" t="n">
        <f aca="false">F2247+G2247+H2247</f>
        <v>0</v>
      </c>
      <c r="F2247" s="807"/>
      <c r="G2247" s="761"/>
      <c r="H2247" s="1466"/>
      <c r="I2247" s="807"/>
      <c r="J2247" s="761"/>
      <c r="K2247" s="1466"/>
      <c r="L2247" s="757" t="n">
        <f aca="false">I2247+J2247+K2247</f>
        <v>0</v>
      </c>
      <c r="M2247" s="1463" t="str">
        <f aca="false">(IF($E2247&lt;&gt;0,$M$2,IF($L2247&lt;&gt;0,$M$2,"")))</f>
        <v/>
      </c>
      <c r="N2247" s="1073"/>
    </row>
    <row r="2248" customFormat="false" ht="15.75" hidden="false" customHeight="false" outlineLevel="0" collapsed="false">
      <c r="B2248" s="1005"/>
      <c r="C2248" s="926" t="n">
        <v>4309</v>
      </c>
      <c r="D2248" s="940" t="s">
        <v>670</v>
      </c>
      <c r="E2248" s="778" t="n">
        <f aca="false">F2248+G2248+H2248</f>
        <v>0</v>
      </c>
      <c r="F2248" s="814"/>
      <c r="G2248" s="815"/>
      <c r="H2248" s="1465"/>
      <c r="I2248" s="814"/>
      <c r="J2248" s="815"/>
      <c r="K2248" s="1465"/>
      <c r="L2248" s="778" t="n">
        <f aca="false">I2248+J2248+K2248</f>
        <v>0</v>
      </c>
      <c r="M2248" s="1463" t="str">
        <f aca="false">(IF($E2248&lt;&gt;0,$M$2,IF($L2248&lt;&gt;0,$M$2,"")))</f>
        <v/>
      </c>
      <c r="N2248" s="1073"/>
    </row>
    <row r="2249" customFormat="false" ht="15.75" hidden="false" customHeight="false" outlineLevel="0" collapsed="false">
      <c r="B2249" s="914" t="n">
        <v>4400</v>
      </c>
      <c r="C2249" s="979" t="s">
        <v>671</v>
      </c>
      <c r="D2249" s="979"/>
      <c r="E2249" s="950" t="n">
        <f aca="false">F2249+G2249+H2249</f>
        <v>0</v>
      </c>
      <c r="F2249" s="1467"/>
      <c r="G2249" s="1468"/>
      <c r="H2249" s="1469"/>
      <c r="I2249" s="1467"/>
      <c r="J2249" s="1468"/>
      <c r="K2249" s="1469"/>
      <c r="L2249" s="950" t="n">
        <f aca="false">I2249+J2249+K2249</f>
        <v>0</v>
      </c>
      <c r="M2249" s="1463" t="str">
        <f aca="false">(IF($E2249&lt;&gt;0,$M$2,IF($L2249&lt;&gt;0,$M$2,"")))</f>
        <v/>
      </c>
      <c r="N2249" s="1073"/>
    </row>
    <row r="2250" customFormat="false" ht="15.75" hidden="false" customHeight="false" outlineLevel="0" collapsed="false">
      <c r="B2250" s="914" t="n">
        <v>4500</v>
      </c>
      <c r="C2250" s="979" t="s">
        <v>672</v>
      </c>
      <c r="D2250" s="979"/>
      <c r="E2250" s="950" t="n">
        <f aca="false">F2250+G2250+H2250</f>
        <v>0</v>
      </c>
      <c r="F2250" s="1467"/>
      <c r="G2250" s="1468"/>
      <c r="H2250" s="1469"/>
      <c r="I2250" s="1467"/>
      <c r="J2250" s="1468"/>
      <c r="K2250" s="1469"/>
      <c r="L2250" s="950" t="n">
        <f aca="false">I2250+J2250+K2250</f>
        <v>0</v>
      </c>
      <c r="M2250" s="1463" t="str">
        <f aca="false">(IF($E2250&lt;&gt;0,$M$2,IF($L2250&lt;&gt;0,$M$2,"")))</f>
        <v/>
      </c>
      <c r="N2250" s="1073"/>
    </row>
    <row r="2251" customFormat="false" ht="15.75" hidden="false" customHeight="true" outlineLevel="0" collapsed="false">
      <c r="B2251" s="914" t="n">
        <v>4600</v>
      </c>
      <c r="C2251" s="986" t="s">
        <v>673</v>
      </c>
      <c r="D2251" s="986"/>
      <c r="E2251" s="950" t="n">
        <f aca="false">F2251+G2251+H2251</f>
        <v>0</v>
      </c>
      <c r="F2251" s="1467"/>
      <c r="G2251" s="1468"/>
      <c r="H2251" s="1469"/>
      <c r="I2251" s="1467"/>
      <c r="J2251" s="1468"/>
      <c r="K2251" s="1469"/>
      <c r="L2251" s="950" t="n">
        <f aca="false">I2251+J2251+K2251</f>
        <v>0</v>
      </c>
      <c r="M2251" s="1463" t="str">
        <f aca="false">(IF($E2251&lt;&gt;0,$M$2,IF($L2251&lt;&gt;0,$M$2,"")))</f>
        <v/>
      </c>
      <c r="N2251" s="1073"/>
    </row>
    <row r="2252" customFormat="false" ht="15.75" hidden="false" customHeight="false" outlineLevel="0" collapsed="false">
      <c r="B2252" s="914" t="n">
        <v>4900</v>
      </c>
      <c r="C2252" s="979" t="s">
        <v>674</v>
      </c>
      <c r="D2252" s="979"/>
      <c r="E2252" s="950" t="n">
        <f aca="false">+E2253+E2254</f>
        <v>0</v>
      </c>
      <c r="F2252" s="917" t="n">
        <f aca="false">+F2253+F2254</f>
        <v>0</v>
      </c>
      <c r="G2252" s="918" t="n">
        <f aca="false">+G2253+G2254</f>
        <v>0</v>
      </c>
      <c r="H2252" s="570" t="n">
        <f aca="false">+H2253+H2254</f>
        <v>0</v>
      </c>
      <c r="I2252" s="917" t="n">
        <f aca="false">+I2253+I2254</f>
        <v>0</v>
      </c>
      <c r="J2252" s="918" t="n">
        <f aca="false">+J2253+J2254</f>
        <v>0</v>
      </c>
      <c r="K2252" s="570" t="n">
        <f aca="false">+K2253+K2254</f>
        <v>0</v>
      </c>
      <c r="L2252" s="950" t="n">
        <f aca="false">+L2253+L2254</f>
        <v>0</v>
      </c>
      <c r="M2252" s="1463" t="str">
        <f aca="false">(IF($E2252&lt;&gt;0,$M$2,IF($L2252&lt;&gt;0,$M$2,"")))</f>
        <v/>
      </c>
      <c r="N2252" s="1073"/>
    </row>
    <row r="2253" customFormat="false" ht="15.75" hidden="false" customHeight="false" outlineLevel="0" collapsed="false">
      <c r="B2253" s="1005"/>
      <c r="C2253" s="921" t="n">
        <v>4901</v>
      </c>
      <c r="D2253" s="1008" t="s">
        <v>675</v>
      </c>
      <c r="E2253" s="750" t="n">
        <f aca="false">F2253+G2253+H2253</f>
        <v>0</v>
      </c>
      <c r="F2253" s="818"/>
      <c r="G2253" s="806"/>
      <c r="H2253" s="1464"/>
      <c r="I2253" s="818"/>
      <c r="J2253" s="806"/>
      <c r="K2253" s="1464"/>
      <c r="L2253" s="750" t="n">
        <f aca="false">I2253+J2253+K2253</f>
        <v>0</v>
      </c>
      <c r="M2253" s="1463" t="str">
        <f aca="false">(IF($E2253&lt;&gt;0,$M$2,IF($L2253&lt;&gt;0,$M$2,"")))</f>
        <v/>
      </c>
      <c r="N2253" s="1073"/>
    </row>
    <row r="2254" customFormat="false" ht="15.75" hidden="false" customHeight="false" outlineLevel="0" collapsed="false">
      <c r="B2254" s="1005"/>
      <c r="C2254" s="926" t="n">
        <v>4902</v>
      </c>
      <c r="D2254" s="940" t="s">
        <v>676</v>
      </c>
      <c r="E2254" s="778" t="n">
        <f aca="false">F2254+G2254+H2254</f>
        <v>0</v>
      </c>
      <c r="F2254" s="814"/>
      <c r="G2254" s="815"/>
      <c r="H2254" s="1465"/>
      <c r="I2254" s="814"/>
      <c r="J2254" s="815"/>
      <c r="K2254" s="1465"/>
      <c r="L2254" s="778" t="n">
        <f aca="false">I2254+J2254+K2254</f>
        <v>0</v>
      </c>
      <c r="M2254" s="1463" t="str">
        <f aca="false">(IF($E2254&lt;&gt;0,$M$2,IF($L2254&lt;&gt;0,$M$2,"")))</f>
        <v/>
      </c>
      <c r="N2254" s="1073"/>
    </row>
    <row r="2255" customFormat="false" ht="15.75" hidden="false" customHeight="false" outlineLevel="0" collapsed="false">
      <c r="B2255" s="1009" t="n">
        <v>5100</v>
      </c>
      <c r="C2255" s="1010" t="s">
        <v>677</v>
      </c>
      <c r="D2255" s="1010"/>
      <c r="E2255" s="950" t="n">
        <f aca="false">F2255+G2255+H2255</f>
        <v>0</v>
      </c>
      <c r="F2255" s="1467"/>
      <c r="G2255" s="1468"/>
      <c r="H2255" s="1469"/>
      <c r="I2255" s="1467"/>
      <c r="J2255" s="1468"/>
      <c r="K2255" s="1469"/>
      <c r="L2255" s="950" t="n">
        <f aca="false">I2255+J2255+K2255</f>
        <v>0</v>
      </c>
      <c r="M2255" s="1463" t="str">
        <f aca="false">(IF($E2255&lt;&gt;0,$M$2,IF($L2255&lt;&gt;0,$M$2,"")))</f>
        <v/>
      </c>
      <c r="N2255" s="1073"/>
    </row>
    <row r="2256" customFormat="false" ht="15.75" hidden="false" customHeight="false" outlineLevel="0" collapsed="false">
      <c r="B2256" s="1009" t="n">
        <v>5200</v>
      </c>
      <c r="C2256" s="1010" t="s">
        <v>678</v>
      </c>
      <c r="D2256" s="1010"/>
      <c r="E2256" s="950" t="n">
        <f aca="false">SUM(E2257:E2263)</f>
        <v>0</v>
      </c>
      <c r="F2256" s="917" t="n">
        <f aca="false">SUM(F2257:F2263)</f>
        <v>0</v>
      </c>
      <c r="G2256" s="918" t="n">
        <f aca="false">SUM(G2257:G2263)</f>
        <v>0</v>
      </c>
      <c r="H2256" s="570" t="n">
        <f aca="false">SUM(H2257:H2263)</f>
        <v>0</v>
      </c>
      <c r="I2256" s="917" t="n">
        <f aca="false">SUM(I2257:I2263)</f>
        <v>0</v>
      </c>
      <c r="J2256" s="918" t="n">
        <f aca="false">SUM(J2257:J2263)</f>
        <v>0</v>
      </c>
      <c r="K2256" s="570" t="n">
        <f aca="false">SUM(K2257:K2263)</f>
        <v>0</v>
      </c>
      <c r="L2256" s="950" t="n">
        <f aca="false">SUM(L2257:L2263)</f>
        <v>0</v>
      </c>
      <c r="M2256" s="1463" t="str">
        <f aca="false">(IF($E2256&lt;&gt;0,$M$2,IF($L2256&lt;&gt;0,$M$2,"")))</f>
        <v/>
      </c>
      <c r="N2256" s="1073"/>
    </row>
    <row r="2257" customFormat="false" ht="15.75" hidden="false" customHeight="false" outlineLevel="0" collapsed="false">
      <c r="B2257" s="1012"/>
      <c r="C2257" s="1013" t="n">
        <v>5201</v>
      </c>
      <c r="D2257" s="1014" t="s">
        <v>679</v>
      </c>
      <c r="E2257" s="750" t="n">
        <f aca="false">F2257+G2257+H2257</f>
        <v>0</v>
      </c>
      <c r="F2257" s="818"/>
      <c r="G2257" s="806"/>
      <c r="H2257" s="1464"/>
      <c r="I2257" s="818"/>
      <c r="J2257" s="806"/>
      <c r="K2257" s="1464"/>
      <c r="L2257" s="750" t="n">
        <f aca="false">I2257+J2257+K2257</f>
        <v>0</v>
      </c>
      <c r="M2257" s="1463" t="str">
        <f aca="false">(IF($E2257&lt;&gt;0,$M$2,IF($L2257&lt;&gt;0,$M$2,"")))</f>
        <v/>
      </c>
      <c r="N2257" s="1073"/>
    </row>
    <row r="2258" customFormat="false" ht="15.75" hidden="false" customHeight="false" outlineLevel="0" collapsed="false">
      <c r="B2258" s="1012"/>
      <c r="C2258" s="1016" t="n">
        <v>5202</v>
      </c>
      <c r="D2258" s="1017" t="s">
        <v>680</v>
      </c>
      <c r="E2258" s="757" t="n">
        <f aca="false">F2258+G2258+H2258</f>
        <v>0</v>
      </c>
      <c r="F2258" s="807"/>
      <c r="G2258" s="761"/>
      <c r="H2258" s="1466"/>
      <c r="I2258" s="807"/>
      <c r="J2258" s="761"/>
      <c r="K2258" s="1466"/>
      <c r="L2258" s="757" t="n">
        <f aca="false">I2258+J2258+K2258</f>
        <v>0</v>
      </c>
      <c r="M2258" s="1463" t="str">
        <f aca="false">(IF($E2258&lt;&gt;0,$M$2,IF($L2258&lt;&gt;0,$M$2,"")))</f>
        <v/>
      </c>
      <c r="N2258" s="1073"/>
    </row>
    <row r="2259" customFormat="false" ht="15.75" hidden="false" customHeight="false" outlineLevel="0" collapsed="false">
      <c r="B2259" s="1012"/>
      <c r="C2259" s="1016" t="n">
        <v>5203</v>
      </c>
      <c r="D2259" s="1017" t="s">
        <v>681</v>
      </c>
      <c r="E2259" s="757" t="n">
        <f aca="false">F2259+G2259+H2259</f>
        <v>0</v>
      </c>
      <c r="F2259" s="807"/>
      <c r="G2259" s="761"/>
      <c r="H2259" s="1466"/>
      <c r="I2259" s="807"/>
      <c r="J2259" s="761"/>
      <c r="K2259" s="1466"/>
      <c r="L2259" s="757" t="n">
        <f aca="false">I2259+J2259+K2259</f>
        <v>0</v>
      </c>
      <c r="M2259" s="1463" t="str">
        <f aca="false">(IF($E2259&lt;&gt;0,$M$2,IF($L2259&lt;&gt;0,$M$2,"")))</f>
        <v/>
      </c>
      <c r="N2259" s="1073"/>
    </row>
    <row r="2260" customFormat="false" ht="15.75" hidden="false" customHeight="false" outlineLevel="0" collapsed="false">
      <c r="B2260" s="1012"/>
      <c r="C2260" s="1016" t="n">
        <v>5204</v>
      </c>
      <c r="D2260" s="1017" t="s">
        <v>682</v>
      </c>
      <c r="E2260" s="757" t="n">
        <f aca="false">F2260+G2260+H2260</f>
        <v>0</v>
      </c>
      <c r="F2260" s="807"/>
      <c r="G2260" s="761"/>
      <c r="H2260" s="1466"/>
      <c r="I2260" s="807"/>
      <c r="J2260" s="761"/>
      <c r="K2260" s="1466"/>
      <c r="L2260" s="757" t="n">
        <f aca="false">I2260+J2260+K2260</f>
        <v>0</v>
      </c>
      <c r="M2260" s="1463" t="str">
        <f aca="false">(IF($E2260&lt;&gt;0,$M$2,IF($L2260&lt;&gt;0,$M$2,"")))</f>
        <v/>
      </c>
      <c r="N2260" s="1073"/>
    </row>
    <row r="2261" customFormat="false" ht="15.75" hidden="false" customHeight="false" outlineLevel="0" collapsed="false">
      <c r="B2261" s="1012"/>
      <c r="C2261" s="1016" t="n">
        <v>5205</v>
      </c>
      <c r="D2261" s="1017" t="s">
        <v>683</v>
      </c>
      <c r="E2261" s="757" t="n">
        <f aca="false">F2261+G2261+H2261</f>
        <v>0</v>
      </c>
      <c r="F2261" s="807"/>
      <c r="G2261" s="761"/>
      <c r="H2261" s="1466"/>
      <c r="I2261" s="807"/>
      <c r="J2261" s="761"/>
      <c r="K2261" s="1466"/>
      <c r="L2261" s="757" t="n">
        <f aca="false">I2261+J2261+K2261</f>
        <v>0</v>
      </c>
      <c r="M2261" s="1463" t="str">
        <f aca="false">(IF($E2261&lt;&gt;0,$M$2,IF($L2261&lt;&gt;0,$M$2,"")))</f>
        <v/>
      </c>
      <c r="N2261" s="1073"/>
    </row>
    <row r="2262" customFormat="false" ht="15.75" hidden="false" customHeight="false" outlineLevel="0" collapsed="false">
      <c r="B2262" s="1012"/>
      <c r="C2262" s="1016" t="n">
        <v>5206</v>
      </c>
      <c r="D2262" s="1017" t="s">
        <v>684</v>
      </c>
      <c r="E2262" s="757" t="n">
        <f aca="false">F2262+G2262+H2262</f>
        <v>0</v>
      </c>
      <c r="F2262" s="807"/>
      <c r="G2262" s="761"/>
      <c r="H2262" s="1466"/>
      <c r="I2262" s="807"/>
      <c r="J2262" s="761"/>
      <c r="K2262" s="1466"/>
      <c r="L2262" s="757" t="n">
        <f aca="false">I2262+J2262+K2262</f>
        <v>0</v>
      </c>
      <c r="M2262" s="1463" t="str">
        <f aca="false">(IF($E2262&lt;&gt;0,$M$2,IF($L2262&lt;&gt;0,$M$2,"")))</f>
        <v/>
      </c>
      <c r="N2262" s="1073"/>
    </row>
    <row r="2263" customFormat="false" ht="15.75" hidden="false" customHeight="false" outlineLevel="0" collapsed="false">
      <c r="B2263" s="1012"/>
      <c r="C2263" s="1018" t="n">
        <v>5219</v>
      </c>
      <c r="D2263" s="1019" t="s">
        <v>685</v>
      </c>
      <c r="E2263" s="778" t="n">
        <f aca="false">F2263+G2263+H2263</f>
        <v>0</v>
      </c>
      <c r="F2263" s="814"/>
      <c r="G2263" s="815"/>
      <c r="H2263" s="1465"/>
      <c r="I2263" s="814"/>
      <c r="J2263" s="815"/>
      <c r="K2263" s="1465"/>
      <c r="L2263" s="778" t="n">
        <f aca="false">I2263+J2263+K2263</f>
        <v>0</v>
      </c>
      <c r="M2263" s="1463" t="str">
        <f aca="false">(IF($E2263&lt;&gt;0,$M$2,IF($L2263&lt;&gt;0,$M$2,"")))</f>
        <v/>
      </c>
      <c r="N2263" s="1073"/>
    </row>
    <row r="2264" customFormat="false" ht="15.75" hidden="false" customHeight="false" outlineLevel="0" collapsed="false">
      <c r="B2264" s="1009" t="n">
        <v>5300</v>
      </c>
      <c r="C2264" s="1010" t="s">
        <v>686</v>
      </c>
      <c r="D2264" s="1010"/>
      <c r="E2264" s="950" t="n">
        <f aca="false">SUM(E2265:E2266)</f>
        <v>0</v>
      </c>
      <c r="F2264" s="917" t="n">
        <f aca="false">SUM(F2265:F2266)</f>
        <v>0</v>
      </c>
      <c r="G2264" s="918" t="n">
        <f aca="false">SUM(G2265:G2266)</f>
        <v>0</v>
      </c>
      <c r="H2264" s="570" t="n">
        <f aca="false">SUM(H2265:H2266)</f>
        <v>0</v>
      </c>
      <c r="I2264" s="917" t="n">
        <f aca="false">SUM(I2265:I2266)</f>
        <v>0</v>
      </c>
      <c r="J2264" s="918" t="n">
        <f aca="false">SUM(J2265:J2266)</f>
        <v>0</v>
      </c>
      <c r="K2264" s="570" t="n">
        <f aca="false">SUM(K2265:K2266)</f>
        <v>0</v>
      </c>
      <c r="L2264" s="950" t="n">
        <f aca="false">SUM(L2265:L2266)</f>
        <v>0</v>
      </c>
      <c r="M2264" s="1463" t="str">
        <f aca="false">(IF($E2264&lt;&gt;0,$M$2,IF($L2264&lt;&gt;0,$M$2,"")))</f>
        <v/>
      </c>
      <c r="N2264" s="1073"/>
    </row>
    <row r="2265" customFormat="false" ht="15.75" hidden="false" customHeight="false" outlineLevel="0" collapsed="false">
      <c r="B2265" s="1012"/>
      <c r="C2265" s="1013" t="n">
        <v>5301</v>
      </c>
      <c r="D2265" s="1014" t="s">
        <v>687</v>
      </c>
      <c r="E2265" s="750" t="n">
        <f aca="false">F2265+G2265+H2265</f>
        <v>0</v>
      </c>
      <c r="F2265" s="818"/>
      <c r="G2265" s="806"/>
      <c r="H2265" s="1464"/>
      <c r="I2265" s="818"/>
      <c r="J2265" s="806"/>
      <c r="K2265" s="1464"/>
      <c r="L2265" s="750" t="n">
        <f aca="false">I2265+J2265+K2265</f>
        <v>0</v>
      </c>
      <c r="M2265" s="1463" t="str">
        <f aca="false">(IF($E2265&lt;&gt;0,$M$2,IF($L2265&lt;&gt;0,$M$2,"")))</f>
        <v/>
      </c>
      <c r="N2265" s="1073"/>
    </row>
    <row r="2266" customFormat="false" ht="15.75" hidden="false" customHeight="false" outlineLevel="0" collapsed="false">
      <c r="B2266" s="1012"/>
      <c r="C2266" s="1018" t="n">
        <v>5309</v>
      </c>
      <c r="D2266" s="1019" t="s">
        <v>688</v>
      </c>
      <c r="E2266" s="778" t="n">
        <f aca="false">F2266+G2266+H2266</f>
        <v>0</v>
      </c>
      <c r="F2266" s="814"/>
      <c r="G2266" s="815"/>
      <c r="H2266" s="1465"/>
      <c r="I2266" s="814"/>
      <c r="J2266" s="815"/>
      <c r="K2266" s="1465"/>
      <c r="L2266" s="778" t="n">
        <f aca="false">I2266+J2266+K2266</f>
        <v>0</v>
      </c>
      <c r="M2266" s="1463" t="str">
        <f aca="false">(IF($E2266&lt;&gt;0,$M$2,IF($L2266&lt;&gt;0,$M$2,"")))</f>
        <v/>
      </c>
      <c r="N2266" s="1073"/>
    </row>
    <row r="2267" customFormat="false" ht="15.75" hidden="false" customHeight="false" outlineLevel="0" collapsed="false">
      <c r="B2267" s="1009" t="n">
        <v>5400</v>
      </c>
      <c r="C2267" s="1010" t="s">
        <v>689</v>
      </c>
      <c r="D2267" s="1010"/>
      <c r="E2267" s="950" t="n">
        <f aca="false">F2267+G2267+H2267</f>
        <v>0</v>
      </c>
      <c r="F2267" s="1467"/>
      <c r="G2267" s="1468"/>
      <c r="H2267" s="1469"/>
      <c r="I2267" s="1467"/>
      <c r="J2267" s="1468"/>
      <c r="K2267" s="1469"/>
      <c r="L2267" s="950" t="n">
        <f aca="false">I2267+J2267+K2267</f>
        <v>0</v>
      </c>
      <c r="M2267" s="1463" t="str">
        <f aca="false">(IF($E2267&lt;&gt;0,$M$2,IF($L2267&lt;&gt;0,$M$2,"")))</f>
        <v/>
      </c>
      <c r="N2267" s="1073"/>
    </row>
    <row r="2268" customFormat="false" ht="15.75" hidden="false" customHeight="false" outlineLevel="0" collapsed="false">
      <c r="B2268" s="914" t="n">
        <v>5500</v>
      </c>
      <c r="C2268" s="979" t="s">
        <v>690</v>
      </c>
      <c r="D2268" s="979"/>
      <c r="E2268" s="950" t="n">
        <f aca="false">SUM(E2269:E2272)</f>
        <v>0</v>
      </c>
      <c r="F2268" s="917" t="n">
        <f aca="false">SUM(F2269:F2272)</f>
        <v>0</v>
      </c>
      <c r="G2268" s="918" t="n">
        <f aca="false">SUM(G2269:G2272)</f>
        <v>0</v>
      </c>
      <c r="H2268" s="570" t="n">
        <f aca="false">SUM(H2269:H2272)</f>
        <v>0</v>
      </c>
      <c r="I2268" s="917" t="n">
        <f aca="false">SUM(I2269:I2272)</f>
        <v>0</v>
      </c>
      <c r="J2268" s="918" t="n">
        <f aca="false">SUM(J2269:J2272)</f>
        <v>0</v>
      </c>
      <c r="K2268" s="570" t="n">
        <f aca="false">SUM(K2269:K2272)</f>
        <v>0</v>
      </c>
      <c r="L2268" s="950" t="n">
        <f aca="false">SUM(L2269:L2272)</f>
        <v>0</v>
      </c>
      <c r="M2268" s="1463" t="str">
        <f aca="false">(IF($E2268&lt;&gt;0,$M$2,IF($L2268&lt;&gt;0,$M$2,"")))</f>
        <v/>
      </c>
      <c r="N2268" s="1073"/>
    </row>
    <row r="2269" customFormat="false" ht="15.75" hidden="false" customHeight="false" outlineLevel="0" collapsed="false">
      <c r="B2269" s="1005"/>
      <c r="C2269" s="921" t="n">
        <v>5501</v>
      </c>
      <c r="D2269" s="951" t="s">
        <v>691</v>
      </c>
      <c r="E2269" s="750" t="n">
        <f aca="false">F2269+G2269+H2269</f>
        <v>0</v>
      </c>
      <c r="F2269" s="818"/>
      <c r="G2269" s="806"/>
      <c r="H2269" s="1464"/>
      <c r="I2269" s="818"/>
      <c r="J2269" s="806"/>
      <c r="K2269" s="1464"/>
      <c r="L2269" s="750" t="n">
        <f aca="false">I2269+J2269+K2269</f>
        <v>0</v>
      </c>
      <c r="M2269" s="1463" t="str">
        <f aca="false">(IF($E2269&lt;&gt;0,$M$2,IF($L2269&lt;&gt;0,$M$2,"")))</f>
        <v/>
      </c>
      <c r="N2269" s="1073"/>
    </row>
    <row r="2270" customFormat="false" ht="15.75" hidden="false" customHeight="false" outlineLevel="0" collapsed="false">
      <c r="B2270" s="1005"/>
      <c r="C2270" s="934" t="n">
        <v>5502</v>
      </c>
      <c r="D2270" s="935" t="s">
        <v>692</v>
      </c>
      <c r="E2270" s="757" t="n">
        <f aca="false">F2270+G2270+H2270</f>
        <v>0</v>
      </c>
      <c r="F2270" s="807"/>
      <c r="G2270" s="761"/>
      <c r="H2270" s="1466"/>
      <c r="I2270" s="807"/>
      <c r="J2270" s="761"/>
      <c r="K2270" s="1466"/>
      <c r="L2270" s="757" t="n">
        <f aca="false">I2270+J2270+K2270</f>
        <v>0</v>
      </c>
      <c r="M2270" s="1463" t="str">
        <f aca="false">(IF($E2270&lt;&gt;0,$M$2,IF($L2270&lt;&gt;0,$M$2,"")))</f>
        <v/>
      </c>
      <c r="N2270" s="1073"/>
    </row>
    <row r="2271" customFormat="false" ht="15.75" hidden="false" customHeight="false" outlineLevel="0" collapsed="false">
      <c r="B2271" s="1005"/>
      <c r="C2271" s="934" t="n">
        <v>5503</v>
      </c>
      <c r="D2271" s="1006" t="s">
        <v>693</v>
      </c>
      <c r="E2271" s="757" t="n">
        <f aca="false">F2271+G2271+H2271</f>
        <v>0</v>
      </c>
      <c r="F2271" s="807"/>
      <c r="G2271" s="761"/>
      <c r="H2271" s="1466"/>
      <c r="I2271" s="807"/>
      <c r="J2271" s="761"/>
      <c r="K2271" s="1466"/>
      <c r="L2271" s="757" t="n">
        <f aca="false">I2271+J2271+K2271</f>
        <v>0</v>
      </c>
      <c r="M2271" s="1463" t="str">
        <f aca="false">(IF($E2271&lt;&gt;0,$M$2,IF($L2271&lt;&gt;0,$M$2,"")))</f>
        <v/>
      </c>
      <c r="N2271" s="1073"/>
    </row>
    <row r="2272" customFormat="false" ht="15.75" hidden="false" customHeight="false" outlineLevel="0" collapsed="false">
      <c r="B2272" s="1005"/>
      <c r="C2272" s="926" t="n">
        <v>5504</v>
      </c>
      <c r="D2272" s="978" t="s">
        <v>694</v>
      </c>
      <c r="E2272" s="778" t="n">
        <f aca="false">F2272+G2272+H2272</f>
        <v>0</v>
      </c>
      <c r="F2272" s="814"/>
      <c r="G2272" s="815"/>
      <c r="H2272" s="1465"/>
      <c r="I2272" s="814"/>
      <c r="J2272" s="815"/>
      <c r="K2272" s="1465"/>
      <c r="L2272" s="778" t="n">
        <f aca="false">I2272+J2272+K2272</f>
        <v>0</v>
      </c>
      <c r="M2272" s="1463" t="str">
        <f aca="false">(IF($E2272&lt;&gt;0,$M$2,IF($L2272&lt;&gt;0,$M$2,"")))</f>
        <v/>
      </c>
      <c r="N2272" s="1073"/>
    </row>
    <row r="2273" customFormat="false" ht="15.75" hidden="false" customHeight="true" outlineLevel="0" collapsed="false">
      <c r="B2273" s="1009" t="n">
        <v>5700</v>
      </c>
      <c r="C2273" s="1020" t="s">
        <v>695</v>
      </c>
      <c r="D2273" s="1020"/>
      <c r="E2273" s="950" t="n">
        <f aca="false">SUM(E2274:E2276)</f>
        <v>0</v>
      </c>
      <c r="F2273" s="917" t="n">
        <f aca="false">SUM(F2274:F2276)</f>
        <v>0</v>
      </c>
      <c r="G2273" s="918" t="n">
        <f aca="false">SUM(G2274:G2276)</f>
        <v>0</v>
      </c>
      <c r="H2273" s="570" t="n">
        <f aca="false">SUM(H2274:H2276)</f>
        <v>0</v>
      </c>
      <c r="I2273" s="917" t="n">
        <f aca="false">SUM(I2274:I2276)</f>
        <v>0</v>
      </c>
      <c r="J2273" s="918" t="n">
        <f aca="false">SUM(J2274:J2276)</f>
        <v>0</v>
      </c>
      <c r="K2273" s="570" t="n">
        <f aca="false">SUM(K2274:K2276)</f>
        <v>0</v>
      </c>
      <c r="L2273" s="950" t="n">
        <f aca="false">SUM(L2274:L2276)</f>
        <v>0</v>
      </c>
      <c r="M2273" s="1463" t="str">
        <f aca="false">(IF($E2273&lt;&gt;0,$M$2,IF($L2273&lt;&gt;0,$M$2,"")))</f>
        <v/>
      </c>
      <c r="N2273" s="1073"/>
    </row>
    <row r="2274" customFormat="false" ht="15.75" hidden="false" customHeight="false" outlineLevel="0" collapsed="false">
      <c r="B2274" s="1012"/>
      <c r="C2274" s="1013" t="n">
        <v>5701</v>
      </c>
      <c r="D2274" s="1014" t="s">
        <v>696</v>
      </c>
      <c r="E2274" s="750" t="n">
        <f aca="false">F2274+G2274+H2274</f>
        <v>0</v>
      </c>
      <c r="F2274" s="802" t="n">
        <v>0</v>
      </c>
      <c r="G2274" s="802" t="n">
        <v>0</v>
      </c>
      <c r="H2274" s="802" t="n">
        <v>0</v>
      </c>
      <c r="I2274" s="802" t="n">
        <v>0</v>
      </c>
      <c r="J2274" s="802" t="n">
        <v>0</v>
      </c>
      <c r="K2274" s="802" t="n">
        <v>0</v>
      </c>
      <c r="L2274" s="750" t="n">
        <f aca="false">I2274+J2274+K2274</f>
        <v>0</v>
      </c>
      <c r="M2274" s="1463" t="str">
        <f aca="false">(IF($E2274&lt;&gt;0,$M$2,IF($L2274&lt;&gt;0,$M$2,"")))</f>
        <v/>
      </c>
      <c r="N2274" s="1073"/>
    </row>
    <row r="2275" customFormat="false" ht="15.75" hidden="false" customHeight="false" outlineLevel="0" collapsed="false">
      <c r="B2275" s="1012"/>
      <c r="C2275" s="1021" t="n">
        <v>5702</v>
      </c>
      <c r="D2275" s="1022" t="s">
        <v>697</v>
      </c>
      <c r="E2275" s="766" t="n">
        <f aca="false">F2275+G2275+H2275</f>
        <v>0</v>
      </c>
      <c r="F2275" s="802" t="n">
        <v>0</v>
      </c>
      <c r="G2275" s="802" t="n">
        <v>0</v>
      </c>
      <c r="H2275" s="802" t="n">
        <v>0</v>
      </c>
      <c r="I2275" s="802" t="n">
        <v>0</v>
      </c>
      <c r="J2275" s="802" t="n">
        <v>0</v>
      </c>
      <c r="K2275" s="802" t="n">
        <v>0</v>
      </c>
      <c r="L2275" s="766" t="n">
        <f aca="false">I2275+J2275+K2275</f>
        <v>0</v>
      </c>
      <c r="M2275" s="1463" t="str">
        <f aca="false">(IF($E2275&lt;&gt;0,$M$2,IF($L2275&lt;&gt;0,$M$2,"")))</f>
        <v/>
      </c>
      <c r="N2275" s="1073"/>
    </row>
    <row r="2276" customFormat="false" ht="15.75" hidden="false" customHeight="false" outlineLevel="0" collapsed="false">
      <c r="B2276" s="933"/>
      <c r="C2276" s="1023" t="n">
        <v>4071</v>
      </c>
      <c r="D2276" s="1024" t="s">
        <v>698</v>
      </c>
      <c r="E2276" s="1025" t="n">
        <f aca="false">F2276+G2276+H2276</f>
        <v>0</v>
      </c>
      <c r="F2276" s="802" t="n">
        <v>0</v>
      </c>
      <c r="G2276" s="802" t="n">
        <v>0</v>
      </c>
      <c r="H2276" s="802" t="n">
        <v>0</v>
      </c>
      <c r="I2276" s="802" t="n">
        <v>0</v>
      </c>
      <c r="J2276" s="802" t="n">
        <v>0</v>
      </c>
      <c r="K2276" s="802" t="n">
        <v>0</v>
      </c>
      <c r="L2276" s="1025" t="n">
        <f aca="false">I2276+J2276+K2276</f>
        <v>0</v>
      </c>
      <c r="M2276" s="1463" t="str">
        <f aca="false">(IF($E2276&lt;&gt;0,$M$2,IF($L2276&lt;&gt;0,$M$2,"")))</f>
        <v/>
      </c>
      <c r="N2276" s="1073"/>
    </row>
    <row r="2277" customFormat="false" ht="15.75" hidden="false" customHeight="false" outlineLevel="0" collapsed="false">
      <c r="B2277" s="1284"/>
      <c r="C2277" s="1032" t="s">
        <v>699</v>
      </c>
      <c r="D2277" s="1032"/>
      <c r="E2277" s="1475"/>
      <c r="F2277" s="1475"/>
      <c r="G2277" s="1475"/>
      <c r="H2277" s="1475"/>
      <c r="I2277" s="1475"/>
      <c r="J2277" s="1475"/>
      <c r="K2277" s="1475"/>
      <c r="L2277" s="1476"/>
      <c r="M2277" s="1463" t="str">
        <f aca="false">(IF($E2277&lt;&gt;0,$M$2,IF($L2277&lt;&gt;0,$M$2,"")))</f>
        <v/>
      </c>
      <c r="N2277" s="1073"/>
    </row>
    <row r="2278" customFormat="false" ht="15.75" hidden="false" customHeight="false" outlineLevel="0" collapsed="false">
      <c r="B2278" s="1031" t="n">
        <v>98</v>
      </c>
      <c r="C2278" s="1032" t="s">
        <v>699</v>
      </c>
      <c r="D2278" s="1032"/>
      <c r="E2278" s="950" t="n">
        <f aca="false">F2278+G2278+H2278</f>
        <v>0</v>
      </c>
      <c r="F2278" s="1477"/>
      <c r="G2278" s="1478"/>
      <c r="H2278" s="1479"/>
      <c r="I2278" s="1207" t="n">
        <v>0</v>
      </c>
      <c r="J2278" s="1480" t="n">
        <v>0</v>
      </c>
      <c r="K2278" s="1182" t="n">
        <v>0</v>
      </c>
      <c r="L2278" s="950" t="n">
        <f aca="false">I2278+J2278+K2278</f>
        <v>0</v>
      </c>
      <c r="M2278" s="1463" t="str">
        <f aca="false">(IF($E2278&lt;&gt;0,$M$2,IF($L2278&lt;&gt;0,$M$2,"")))</f>
        <v/>
      </c>
      <c r="N2278" s="1073"/>
    </row>
    <row r="2279" customFormat="false" ht="15.75" hidden="false" customHeight="false" outlineLevel="0" collapsed="false">
      <c r="B2279" s="1481"/>
      <c r="C2279" s="1482"/>
      <c r="D2279" s="1483"/>
      <c r="E2279" s="911"/>
      <c r="F2279" s="911"/>
      <c r="G2279" s="911"/>
      <c r="H2279" s="911"/>
      <c r="I2279" s="911"/>
      <c r="J2279" s="911"/>
      <c r="K2279" s="911"/>
      <c r="L2279" s="912"/>
      <c r="M2279" s="1463" t="str">
        <f aca="false">(IF($E2279&lt;&gt;0,$M$2,IF($L2279&lt;&gt;0,$M$2,"")))</f>
        <v/>
      </c>
      <c r="N2279" s="1073"/>
    </row>
    <row r="2280" customFormat="false" ht="15.75" hidden="false" customHeight="false" outlineLevel="0" collapsed="false">
      <c r="B2280" s="1484"/>
      <c r="C2280" s="692"/>
      <c r="D2280" s="1485"/>
      <c r="E2280" s="862"/>
      <c r="F2280" s="862"/>
      <c r="G2280" s="862"/>
      <c r="H2280" s="862"/>
      <c r="I2280" s="862"/>
      <c r="J2280" s="862"/>
      <c r="K2280" s="862"/>
      <c r="L2280" s="1039"/>
      <c r="M2280" s="1463" t="str">
        <f aca="false">(IF($E2280&lt;&gt;0,$M$2,IF($L2280&lt;&gt;0,$M$2,"")))</f>
        <v/>
      </c>
      <c r="N2280" s="1073"/>
    </row>
    <row r="2281" customFormat="false" ht="15.75" hidden="false" customHeight="false" outlineLevel="0" collapsed="false">
      <c r="B2281" s="1484"/>
      <c r="C2281" s="692"/>
      <c r="D2281" s="1485"/>
      <c r="E2281" s="862"/>
      <c r="F2281" s="862"/>
      <c r="G2281" s="862"/>
      <c r="H2281" s="862"/>
      <c r="I2281" s="862"/>
      <c r="J2281" s="862"/>
      <c r="K2281" s="862"/>
      <c r="L2281" s="1039"/>
      <c r="M2281" s="1463" t="str">
        <f aca="false">(IF($E2281&lt;&gt;0,$M$2,IF($L2281&lt;&gt;0,$M$2,"")))</f>
        <v/>
      </c>
      <c r="N2281" s="1073"/>
    </row>
    <row r="2282" customFormat="false" ht="15.75" hidden="false" customHeight="false" outlineLevel="0" collapsed="false">
      <c r="B2282" s="1486"/>
      <c r="C2282" s="1043" t="s">
        <v>580</v>
      </c>
      <c r="D2282" s="1487" t="n">
        <f aca="false">+B2282</f>
        <v>0</v>
      </c>
      <c r="E2282" s="1045" t="n">
        <f aca="false">SUM(E2166,E2169,E2175,E2183,E2184,E2202,E2206,E2212,E2215,E2216,E2217,E2218,E2219,E2228,E2235,E2236,E2237,E2238,E2245,E2249,E2250,E2251,E2252,E2255,E2256,E2264,E2267,E2268,E2273)+E2278</f>
        <v>25885</v>
      </c>
      <c r="F2282" s="1046" t="n">
        <f aca="false">SUM(F2166,F2169,F2175,F2183,F2184,F2202,F2206,F2212,F2215,F2216,F2217,F2218,F2219,F2228,F2235,F2236,F2237,F2238,F2245,F2249,F2250,F2251,F2252,F2255,F2256,F2264,F2267,F2268,F2273)+F2278</f>
        <v>25885</v>
      </c>
      <c r="G2282" s="1047" t="n">
        <f aca="false">SUM(G2166,G2169,G2175,G2183,G2184,G2202,G2206,G2212,G2215,G2216,G2217,G2218,G2219,G2228,G2235,G2236,G2237,G2238,G2245,G2249,G2250,G2251,G2252,G2255,G2256,G2264,G2267,G2268,G2273)+G2278</f>
        <v>0</v>
      </c>
      <c r="H2282" s="1048" t="n">
        <f aca="false">SUM(H2166,H2169,H2175,H2183,H2184,H2202,H2206,H2212,H2215,H2216,H2217,H2218,H2219,H2228,H2235,H2236,H2237,H2238,H2245,H2249,H2250,H2251,H2252,H2255,H2256,H2264,H2267,H2268,H2273)+H2278</f>
        <v>0</v>
      </c>
      <c r="I2282" s="1046" t="n">
        <f aca="false">SUM(I2166,I2169,I2175,I2183,I2184,I2202,I2206,I2212,I2215,I2216,I2217,I2218,I2219,I2228,I2235,I2236,I2237,I2238,I2245,I2249,I2250,I2251,I2252,I2255,I2256,I2264,I2267,I2268,I2273)+I2278</f>
        <v>20476</v>
      </c>
      <c r="J2282" s="1047" t="n">
        <f aca="false">SUM(J2166,J2169,J2175,J2183,J2184,J2202,J2206,J2212,J2215,J2216,J2217,J2218,J2219,J2228,J2235,J2236,J2237,J2238,J2245,J2249,J2250,J2251,J2252,J2255,J2256,J2264,J2267,J2268,J2273)+J2278</f>
        <v>0</v>
      </c>
      <c r="K2282" s="1048" t="n">
        <f aca="false">SUM(K2166,K2169,K2175,K2183,K2184,K2202,K2206,K2212,K2215,K2216,K2217,K2218,K2219,K2228,K2235,K2236,K2237,K2238,K2245,K2249,K2250,K2251,K2252,K2255,K2256,K2264,K2267,K2268,K2273)+K2278</f>
        <v>0</v>
      </c>
      <c r="L2282" s="1045" t="n">
        <f aca="false">SUM(L2166,L2169,L2175,L2183,L2184,L2202,L2206,L2212,L2215,L2216,L2217,L2218,L2219,L2228,L2235,L2236,L2237,L2238,L2245,L2249,L2250,L2251,L2252,L2255,L2256,L2264,L2267,L2268,L2273)+L2278</f>
        <v>20476</v>
      </c>
      <c r="M2282" s="1463" t="n">
        <f aca="false">(IF($E2282&lt;&gt;0,$M$2,IF($L2282&lt;&gt;0,$M$2,"")))</f>
        <v>1</v>
      </c>
      <c r="N2282" s="1488" t="str">
        <f aca="false">LEFT(C2163,1)</f>
        <v>5</v>
      </c>
    </row>
    <row r="2283" customFormat="false" ht="15.75" hidden="false" customHeight="false" outlineLevel="0" collapsed="false">
      <c r="B2283" s="1489" t="s">
        <v>937</v>
      </c>
      <c r="C2283" s="1490"/>
      <c r="L2283" s="1086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491"/>
      <c r="C2284" s="1491"/>
      <c r="D2284" s="1492"/>
      <c r="E2284" s="1491"/>
      <c r="F2284" s="1491"/>
      <c r="G2284" s="1491"/>
      <c r="H2284" s="1491"/>
      <c r="I2284" s="1491"/>
      <c r="J2284" s="1491"/>
      <c r="K2284" s="1491"/>
      <c r="L2284" s="1493"/>
      <c r="M2284" s="679" t="n">
        <f aca="false">(IF($E2282&lt;&gt;0,$M$2,IF($L2282&lt;&gt;0,$M$2,"")))</f>
        <v>1</v>
      </c>
    </row>
    <row r="2285" customFormat="false" ht="18.75" hidden="false" customHeight="false" outlineLevel="0" collapsed="false">
      <c r="B2285" s="1494"/>
      <c r="C2285" s="1494"/>
      <c r="D2285" s="1494"/>
      <c r="E2285" s="1494"/>
      <c r="F2285" s="1494"/>
      <c r="G2285" s="1494"/>
      <c r="H2285" s="1494"/>
      <c r="I2285" s="1494"/>
      <c r="J2285" s="1494"/>
      <c r="K2285" s="1494"/>
      <c r="L2285" s="1495"/>
      <c r="M2285" s="1496" t="str">
        <f aca="false">(IF(E2280&lt;&gt;0,$G$2,IF(L2280&lt;&gt;0,$G$2,"")))</f>
        <v/>
      </c>
    </row>
    <row r="2286" customFormat="false" ht="18.75" hidden="false" customHeight="false" outlineLevel="0" collapsed="false">
      <c r="B2286" s="1494"/>
      <c r="C2286" s="1494"/>
      <c r="D2286" s="1494"/>
      <c r="E2286" s="1494"/>
      <c r="F2286" s="1494"/>
      <c r="G2286" s="1494"/>
      <c r="H2286" s="1494"/>
      <c r="I2286" s="1494"/>
      <c r="J2286" s="1494"/>
      <c r="K2286" s="1494"/>
      <c r="L2286" s="1495"/>
      <c r="M2286" s="1496" t="str">
        <f aca="false">(IF(E2281&lt;&gt;0,$G$2,IF(L2281&lt;&gt;0,$G$2,"")))</f>
        <v/>
      </c>
    </row>
    <row r="2287" customFormat="false" ht="15.75" hidden="false" customHeight="false" outlineLevel="0" collapsed="false">
      <c r="B2287" s="1086"/>
      <c r="C2287" s="1086"/>
      <c r="D2287" s="1221"/>
      <c r="E2287" s="1432"/>
      <c r="F2287" s="1432"/>
      <c r="G2287" s="1432"/>
      <c r="H2287" s="1432"/>
      <c r="I2287" s="1432"/>
      <c r="J2287" s="1432"/>
      <c r="K2287" s="1432"/>
      <c r="L2287" s="1432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86"/>
      <c r="C2288" s="1433"/>
      <c r="D2288" s="1434"/>
      <c r="E2288" s="1432"/>
      <c r="F2288" s="1432"/>
      <c r="G2288" s="1432"/>
      <c r="H2288" s="1432"/>
      <c r="I2288" s="1432"/>
      <c r="J2288" s="1432"/>
      <c r="K2288" s="1432"/>
      <c r="L2288" s="1432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57" t="str">
        <f aca="false">$B$7</f>
        <v>ОТЧЕТНИ ДАННИ ПО ЕБК ЗА ИЗПЪЛНЕНИЕТО НА БЮДЖЕТА</v>
      </c>
      <c r="C2289" s="1257"/>
      <c r="D2289" s="1257"/>
      <c r="E2289" s="884"/>
      <c r="F2289" s="884"/>
      <c r="G2289" s="868"/>
      <c r="H2289" s="868"/>
      <c r="I2289" s="868"/>
      <c r="J2289" s="868"/>
      <c r="K2289" s="868"/>
      <c r="L2289" s="868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41"/>
      <c r="D2290" s="1050"/>
      <c r="E2290" s="398" t="s">
        <v>407</v>
      </c>
      <c r="F2290" s="398" t="s">
        <v>408</v>
      </c>
      <c r="G2290" s="868"/>
      <c r="H2290" s="1435" t="s">
        <v>927</v>
      </c>
      <c r="I2290" s="1436"/>
      <c r="J2290" s="1437"/>
      <c r="K2290" s="868"/>
      <c r="L2290" s="868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72" t="str">
        <f aca="false">$B$9</f>
        <v>Хитрино</v>
      </c>
      <c r="C2291" s="872"/>
      <c r="D2291" s="872"/>
      <c r="E2291" s="698" t="n">
        <f aca="false">$E$9</f>
        <v>43101</v>
      </c>
      <c r="F2291" s="873" t="n">
        <f aca="false">$F$9</f>
        <v>43190</v>
      </c>
      <c r="G2291" s="868"/>
      <c r="H2291" s="868"/>
      <c r="I2291" s="868"/>
      <c r="J2291" s="868"/>
      <c r="K2291" s="868"/>
      <c r="L2291" s="868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74"/>
      <c r="E2292" s="868"/>
      <c r="F2292" s="868"/>
      <c r="G2292" s="868"/>
      <c r="H2292" s="868"/>
      <c r="I2292" s="868"/>
      <c r="J2292" s="868"/>
      <c r="K2292" s="868"/>
      <c r="L2292" s="868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74"/>
      <c r="E2293" s="868"/>
      <c r="F2293" s="868"/>
      <c r="G2293" s="868"/>
      <c r="H2293" s="868"/>
      <c r="I2293" s="868"/>
      <c r="J2293" s="868"/>
      <c r="K2293" s="868"/>
      <c r="L2293" s="868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38" t="str">
        <f aca="false">$B$12</f>
        <v>Хитрино</v>
      </c>
      <c r="C2294" s="1438"/>
      <c r="D2294" s="1438"/>
      <c r="E2294" s="1084" t="s">
        <v>583</v>
      </c>
      <c r="F2294" s="1439" t="str">
        <f aca="false">$F$12</f>
        <v>7709</v>
      </c>
      <c r="G2294" s="868"/>
      <c r="H2294" s="868"/>
      <c r="I2294" s="868"/>
      <c r="J2294" s="868"/>
      <c r="K2294" s="868"/>
      <c r="L2294" s="868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74"/>
      <c r="E2295" s="884"/>
      <c r="F2295" s="884"/>
      <c r="G2295" s="868"/>
      <c r="H2295" s="868"/>
      <c r="I2295" s="868"/>
      <c r="J2295" s="868"/>
      <c r="K2295" s="868"/>
      <c r="L2295" s="868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78"/>
      <c r="C2296" s="868"/>
      <c r="D2296" s="879" t="s">
        <v>414</v>
      </c>
      <c r="E2296" s="880" t="n">
        <f aca="false">$E$15</f>
        <v>0</v>
      </c>
      <c r="F2296" s="1089" t="str">
        <f aca="false">$F$15</f>
        <v>БЮДЖЕТ</v>
      </c>
      <c r="G2296" s="862"/>
      <c r="H2296" s="862"/>
      <c r="I2296" s="862"/>
      <c r="J2296" s="862"/>
      <c r="K2296" s="862"/>
      <c r="L2296" s="862"/>
      <c r="M2296" s="679" t="n">
        <f aca="false">(IF($E2421&lt;&gt;0,$M$2,IF($L2421&lt;&gt;0,$M$2,"")))</f>
        <v>1</v>
      </c>
    </row>
    <row r="2297" customFormat="false" ht="15.75" hidden="false" customHeight="false" outlineLevel="0" collapsed="false">
      <c r="B2297" s="408"/>
      <c r="C2297" s="1041"/>
      <c r="D2297" s="1050"/>
      <c r="E2297" s="868"/>
      <c r="F2297" s="868"/>
      <c r="G2297" s="868"/>
      <c r="H2297" s="868"/>
      <c r="I2297" s="868"/>
      <c r="J2297" s="868"/>
      <c r="K2297" s="868"/>
      <c r="L2297" s="887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888"/>
      <c r="C2298" s="889"/>
      <c r="D2298" s="890" t="s">
        <v>928</v>
      </c>
      <c r="E2298" s="721" t="s">
        <v>929</v>
      </c>
      <c r="F2298" s="721"/>
      <c r="G2298" s="721"/>
      <c r="H2298" s="721"/>
      <c r="I2298" s="891" t="s">
        <v>930</v>
      </c>
      <c r="J2298" s="891"/>
      <c r="K2298" s="891"/>
      <c r="L2298" s="891"/>
      <c r="M2298" s="679" t="n">
        <f aca="false">(IF($E2421&lt;&gt;0,$M$2,IF($L2421&lt;&gt;0,$M$2,"")))</f>
        <v>1</v>
      </c>
    </row>
    <row r="2299" customFormat="false" ht="56.25" hidden="false" customHeight="false" outlineLevel="0" collapsed="false">
      <c r="B2299" s="892" t="s">
        <v>243</v>
      </c>
      <c r="C2299" s="893" t="s">
        <v>420</v>
      </c>
      <c r="D2299" s="894" t="s">
        <v>931</v>
      </c>
      <c r="E2299" s="1269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895" t="str">
        <f aca="false">$I$20</f>
        <v>държавни дейности -ОТЧЕТ</v>
      </c>
      <c r="J2299" s="896" t="str">
        <f aca="false">$J$20</f>
        <v>местни дейности - ОТЧЕТ</v>
      </c>
      <c r="K2299" s="897" t="str">
        <f aca="false">$K$20</f>
        <v>дофинансиране - ОТЧЕТ</v>
      </c>
      <c r="L2299" s="1440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00"/>
      <c r="C2300" s="901"/>
      <c r="D2300" s="902" t="s">
        <v>588</v>
      </c>
      <c r="E2300" s="1441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03" t="str">
        <f aca="false">$I$21</f>
        <v>(5)</v>
      </c>
      <c r="J2300" s="904" t="str">
        <f aca="false">$J$21</f>
        <v>(6)</v>
      </c>
      <c r="K2300" s="905" t="str">
        <f aca="false">$K$21</f>
        <v>(7)</v>
      </c>
      <c r="L2300" s="906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42"/>
      <c r="C2301" s="1443" t="e">
        <f aca="false">VLOOKUP(D2301,OP_LIST2,2,FALSE())</f>
        <v>#N/A</v>
      </c>
      <c r="D2301" s="1444"/>
      <c r="E2301" s="1039"/>
      <c r="F2301" s="1445"/>
      <c r="G2301" s="1446"/>
      <c r="H2301" s="1447"/>
      <c r="I2301" s="1445"/>
      <c r="J2301" s="1446"/>
      <c r="K2301" s="1447"/>
      <c r="L2301" s="1448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49"/>
      <c r="C2302" s="1450" t="n">
        <f aca="false">VLOOKUP(D2303,EBK_DEIN2,2,FALSE())</f>
        <v>5589</v>
      </c>
      <c r="D2302" s="1444" t="s">
        <v>932</v>
      </c>
      <c r="E2302" s="1039"/>
      <c r="F2302" s="1451"/>
      <c r="G2302" s="1452"/>
      <c r="H2302" s="1453"/>
      <c r="I2302" s="1451"/>
      <c r="J2302" s="1452"/>
      <c r="K2302" s="1453"/>
      <c r="L2302" s="1448"/>
      <c r="M2302" s="679" t="n">
        <f aca="false">(IF($E2421&lt;&gt;0,$M$2,IF($L2421&lt;&gt;0,$M$2,"")))</f>
        <v>1</v>
      </c>
    </row>
    <row r="2303" customFormat="false" ht="15.75" hidden="false" customHeight="false" outlineLevel="0" collapsed="false">
      <c r="B2303" s="1454"/>
      <c r="C2303" s="1455" t="n">
        <f aca="false">+C2302</f>
        <v>5589</v>
      </c>
      <c r="D2303" s="1456" t="s">
        <v>949</v>
      </c>
      <c r="E2303" s="1039"/>
      <c r="F2303" s="1451"/>
      <c r="G2303" s="1452"/>
      <c r="H2303" s="1453"/>
      <c r="I2303" s="1451"/>
      <c r="J2303" s="1452"/>
      <c r="K2303" s="1453"/>
      <c r="L2303" s="1448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57"/>
      <c r="C2304" s="1458"/>
      <c r="D2304" s="1459" t="s">
        <v>934</v>
      </c>
      <c r="E2304" s="1039"/>
      <c r="F2304" s="1460"/>
      <c r="G2304" s="1461"/>
      <c r="H2304" s="1462"/>
      <c r="I2304" s="1460"/>
      <c r="J2304" s="1461"/>
      <c r="K2304" s="1462"/>
      <c r="L2304" s="1448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14" t="n">
        <v>100</v>
      </c>
      <c r="C2305" s="915" t="s">
        <v>589</v>
      </c>
      <c r="D2305" s="915"/>
      <c r="E2305" s="916" t="n">
        <f aca="false">SUM(E2306:E2307)</f>
        <v>0</v>
      </c>
      <c r="F2305" s="917" t="n">
        <f aca="false">SUM(F2306:F2307)</f>
        <v>0</v>
      </c>
      <c r="G2305" s="918" t="n">
        <f aca="false">SUM(G2306:G2307)</f>
        <v>0</v>
      </c>
      <c r="H2305" s="570" t="n">
        <f aca="false">SUM(H2306:H2307)</f>
        <v>0</v>
      </c>
      <c r="I2305" s="917" t="n">
        <f aca="false">SUM(I2306:I2307)</f>
        <v>0</v>
      </c>
      <c r="J2305" s="918" t="n">
        <f aca="false">SUM(J2306:J2307)</f>
        <v>0</v>
      </c>
      <c r="K2305" s="570" t="n">
        <f aca="false">SUM(K2306:K2307)</f>
        <v>0</v>
      </c>
      <c r="L2305" s="916" t="n">
        <f aca="false">SUM(L2306:L2307)</f>
        <v>0</v>
      </c>
      <c r="M2305" s="1463" t="str">
        <f aca="false">(IF($E2305&lt;&gt;0,$M$2,IF($L2305&lt;&gt;0,$M$2,"")))</f>
        <v/>
      </c>
      <c r="N2305" s="1073"/>
    </row>
    <row r="2306" customFormat="false" ht="15.75" hidden="false" customHeight="false" outlineLevel="0" collapsed="false">
      <c r="B2306" s="920"/>
      <c r="C2306" s="921" t="n">
        <v>101</v>
      </c>
      <c r="D2306" s="922" t="s">
        <v>590</v>
      </c>
      <c r="E2306" s="750" t="n">
        <f aca="false">F2306+G2306+H2306</f>
        <v>0</v>
      </c>
      <c r="F2306" s="818"/>
      <c r="G2306" s="806"/>
      <c r="H2306" s="1464"/>
      <c r="I2306" s="818"/>
      <c r="J2306" s="806"/>
      <c r="K2306" s="1464"/>
      <c r="L2306" s="750" t="n">
        <f aca="false">I2306+J2306+K2306</f>
        <v>0</v>
      </c>
      <c r="M2306" s="1463" t="str">
        <f aca="false">(IF($E2306&lt;&gt;0,$M$2,IF($L2306&lt;&gt;0,$M$2,"")))</f>
        <v/>
      </c>
      <c r="N2306" s="1073"/>
    </row>
    <row r="2307" customFormat="false" ht="15.75" hidden="false" customHeight="false" outlineLevel="0" collapsed="false">
      <c r="B2307" s="920"/>
      <c r="C2307" s="926" t="n">
        <v>102</v>
      </c>
      <c r="D2307" s="927" t="s">
        <v>591</v>
      </c>
      <c r="E2307" s="778" t="n">
        <f aca="false">F2307+G2307+H2307</f>
        <v>0</v>
      </c>
      <c r="F2307" s="814"/>
      <c r="G2307" s="815"/>
      <c r="H2307" s="1465"/>
      <c r="I2307" s="814"/>
      <c r="J2307" s="815"/>
      <c r="K2307" s="1465"/>
      <c r="L2307" s="778" t="n">
        <f aca="false">I2307+J2307+K2307</f>
        <v>0</v>
      </c>
      <c r="M2307" s="1463" t="str">
        <f aca="false">(IF($E2307&lt;&gt;0,$M$2,IF($L2307&lt;&gt;0,$M$2,"")))</f>
        <v/>
      </c>
      <c r="N2307" s="1073"/>
    </row>
    <row r="2308" customFormat="false" ht="15.75" hidden="false" customHeight="false" outlineLevel="0" collapsed="false">
      <c r="B2308" s="914" t="n">
        <v>200</v>
      </c>
      <c r="C2308" s="931" t="s">
        <v>592</v>
      </c>
      <c r="D2308" s="931"/>
      <c r="E2308" s="916" t="n">
        <f aca="false">SUM(E2309:E2313)</f>
        <v>0</v>
      </c>
      <c r="F2308" s="917" t="n">
        <f aca="false">SUM(F2309:F2313)</f>
        <v>0</v>
      </c>
      <c r="G2308" s="918" t="n">
        <f aca="false">SUM(G2309:G2313)</f>
        <v>0</v>
      </c>
      <c r="H2308" s="570" t="n">
        <f aca="false">SUM(H2309:H2313)</f>
        <v>0</v>
      </c>
      <c r="I2308" s="917" t="n">
        <f aca="false">SUM(I2309:I2313)</f>
        <v>0</v>
      </c>
      <c r="J2308" s="918" t="n">
        <f aca="false">SUM(J2309:J2313)</f>
        <v>0</v>
      </c>
      <c r="K2308" s="570" t="n">
        <f aca="false">SUM(K2309:K2313)</f>
        <v>0</v>
      </c>
      <c r="L2308" s="916" t="n">
        <f aca="false">SUM(L2309:L2313)</f>
        <v>0</v>
      </c>
      <c r="M2308" s="1463" t="str">
        <f aca="false">(IF($E2308&lt;&gt;0,$M$2,IF($L2308&lt;&gt;0,$M$2,"")))</f>
        <v/>
      </c>
      <c r="N2308" s="1073"/>
    </row>
    <row r="2309" customFormat="false" ht="15.75" hidden="false" customHeight="false" outlineLevel="0" collapsed="false">
      <c r="B2309" s="932"/>
      <c r="C2309" s="921" t="n">
        <v>201</v>
      </c>
      <c r="D2309" s="922" t="s">
        <v>593</v>
      </c>
      <c r="E2309" s="750" t="n">
        <f aca="false">F2309+G2309+H2309</f>
        <v>0</v>
      </c>
      <c r="F2309" s="818"/>
      <c r="G2309" s="806"/>
      <c r="H2309" s="1464"/>
      <c r="I2309" s="818"/>
      <c r="J2309" s="806"/>
      <c r="K2309" s="1464"/>
      <c r="L2309" s="750" t="n">
        <f aca="false">I2309+J2309+K2309</f>
        <v>0</v>
      </c>
      <c r="M2309" s="1463" t="str">
        <f aca="false">(IF($E2309&lt;&gt;0,$M$2,IF($L2309&lt;&gt;0,$M$2,"")))</f>
        <v/>
      </c>
      <c r="N2309" s="1073"/>
    </row>
    <row r="2310" customFormat="false" ht="15.75" hidden="false" customHeight="false" outlineLevel="0" collapsed="false">
      <c r="B2310" s="933"/>
      <c r="C2310" s="934" t="n">
        <v>202</v>
      </c>
      <c r="D2310" s="935" t="s">
        <v>594</v>
      </c>
      <c r="E2310" s="757" t="n">
        <f aca="false">F2310+G2310+H2310</f>
        <v>0</v>
      </c>
      <c r="F2310" s="807"/>
      <c r="G2310" s="761"/>
      <c r="H2310" s="1466"/>
      <c r="I2310" s="807"/>
      <c r="J2310" s="761"/>
      <c r="K2310" s="1466"/>
      <c r="L2310" s="757" t="n">
        <f aca="false">I2310+J2310+K2310</f>
        <v>0</v>
      </c>
      <c r="M2310" s="1463" t="str">
        <f aca="false">(IF($E2310&lt;&gt;0,$M$2,IF($L2310&lt;&gt;0,$M$2,"")))</f>
        <v/>
      </c>
      <c r="N2310" s="1073"/>
    </row>
    <row r="2311" customFormat="false" ht="31.5" hidden="false" customHeight="false" outlineLevel="0" collapsed="false">
      <c r="B2311" s="933"/>
      <c r="C2311" s="934" t="n">
        <v>205</v>
      </c>
      <c r="D2311" s="935" t="s">
        <v>595</v>
      </c>
      <c r="E2311" s="757" t="n">
        <f aca="false">F2311+G2311+H2311</f>
        <v>0</v>
      </c>
      <c r="F2311" s="807"/>
      <c r="G2311" s="761"/>
      <c r="H2311" s="1466"/>
      <c r="I2311" s="807"/>
      <c r="J2311" s="761"/>
      <c r="K2311" s="1466"/>
      <c r="L2311" s="757" t="n">
        <f aca="false">I2311+J2311+K2311</f>
        <v>0</v>
      </c>
      <c r="M2311" s="1463" t="str">
        <f aca="false">(IF($E2311&lt;&gt;0,$M$2,IF($L2311&lt;&gt;0,$M$2,"")))</f>
        <v/>
      </c>
      <c r="N2311" s="1073"/>
    </row>
    <row r="2312" customFormat="false" ht="15.75" hidden="false" customHeight="false" outlineLevel="0" collapsed="false">
      <c r="B2312" s="933"/>
      <c r="C2312" s="934" t="n">
        <v>208</v>
      </c>
      <c r="D2312" s="939" t="s">
        <v>596</v>
      </c>
      <c r="E2312" s="757" t="n">
        <f aca="false">F2312+G2312+H2312</f>
        <v>0</v>
      </c>
      <c r="F2312" s="807"/>
      <c r="G2312" s="761"/>
      <c r="H2312" s="1466"/>
      <c r="I2312" s="807"/>
      <c r="J2312" s="761"/>
      <c r="K2312" s="1466"/>
      <c r="L2312" s="757" t="n">
        <f aca="false">I2312+J2312+K2312</f>
        <v>0</v>
      </c>
      <c r="M2312" s="1463" t="str">
        <f aca="false">(IF($E2312&lt;&gt;0,$M$2,IF($L2312&lt;&gt;0,$M$2,"")))</f>
        <v/>
      </c>
      <c r="N2312" s="1073"/>
    </row>
    <row r="2313" customFormat="false" ht="15.75" hidden="false" customHeight="false" outlineLevel="0" collapsed="false">
      <c r="B2313" s="932"/>
      <c r="C2313" s="926" t="n">
        <v>209</v>
      </c>
      <c r="D2313" s="940" t="s">
        <v>597</v>
      </c>
      <c r="E2313" s="778" t="n">
        <f aca="false">F2313+G2313+H2313</f>
        <v>0</v>
      </c>
      <c r="F2313" s="814"/>
      <c r="G2313" s="815"/>
      <c r="H2313" s="1465"/>
      <c r="I2313" s="814"/>
      <c r="J2313" s="815"/>
      <c r="K2313" s="1465"/>
      <c r="L2313" s="778" t="n">
        <f aca="false">I2313+J2313+K2313</f>
        <v>0</v>
      </c>
      <c r="M2313" s="1463" t="str">
        <f aca="false">(IF($E2313&lt;&gt;0,$M$2,IF($L2313&lt;&gt;0,$M$2,"")))</f>
        <v/>
      </c>
      <c r="N2313" s="1073"/>
    </row>
    <row r="2314" customFormat="false" ht="15.75" hidden="false" customHeight="false" outlineLevel="0" collapsed="false">
      <c r="B2314" s="914" t="n">
        <v>500</v>
      </c>
      <c r="C2314" s="931" t="s">
        <v>598</v>
      </c>
      <c r="D2314" s="931"/>
      <c r="E2314" s="916" t="n">
        <f aca="false">SUM(E2315:E2321)</f>
        <v>0</v>
      </c>
      <c r="F2314" s="917" t="n">
        <f aca="false">SUM(F2315:F2321)</f>
        <v>0</v>
      </c>
      <c r="G2314" s="918" t="n">
        <f aca="false">SUM(G2315:G2321)</f>
        <v>0</v>
      </c>
      <c r="H2314" s="570" t="n">
        <f aca="false">SUM(H2315:H2321)</f>
        <v>0</v>
      </c>
      <c r="I2314" s="917" t="n">
        <f aca="false">SUM(I2315:I2321)</f>
        <v>0</v>
      </c>
      <c r="J2314" s="918" t="n">
        <f aca="false">SUM(J2315:J2321)</f>
        <v>0</v>
      </c>
      <c r="K2314" s="570" t="n">
        <f aca="false">SUM(K2315:K2321)</f>
        <v>0</v>
      </c>
      <c r="L2314" s="916" t="n">
        <f aca="false">SUM(L2315:L2321)</f>
        <v>0</v>
      </c>
      <c r="M2314" s="1463" t="str">
        <f aca="false">(IF($E2314&lt;&gt;0,$M$2,IF($L2314&lt;&gt;0,$M$2,"")))</f>
        <v/>
      </c>
      <c r="N2314" s="1073"/>
    </row>
    <row r="2315" customFormat="false" ht="15.75" hidden="false" customHeight="false" outlineLevel="0" collapsed="false">
      <c r="B2315" s="932"/>
      <c r="C2315" s="941" t="n">
        <v>551</v>
      </c>
      <c r="D2315" s="942" t="s">
        <v>599</v>
      </c>
      <c r="E2315" s="750" t="n">
        <f aca="false">F2315+G2315+H2315</f>
        <v>0</v>
      </c>
      <c r="F2315" s="818"/>
      <c r="G2315" s="806"/>
      <c r="H2315" s="1464"/>
      <c r="I2315" s="818"/>
      <c r="J2315" s="806"/>
      <c r="K2315" s="1464"/>
      <c r="L2315" s="750" t="n">
        <f aca="false">I2315+J2315+K2315</f>
        <v>0</v>
      </c>
      <c r="M2315" s="1463" t="str">
        <f aca="false">(IF($E2315&lt;&gt;0,$M$2,IF($L2315&lt;&gt;0,$M$2,"")))</f>
        <v/>
      </c>
      <c r="N2315" s="1073"/>
    </row>
    <row r="2316" customFormat="false" ht="15.75" hidden="false" customHeight="false" outlineLevel="0" collapsed="false">
      <c r="B2316" s="932"/>
      <c r="C2316" s="943" t="n">
        <v>552</v>
      </c>
      <c r="D2316" s="944" t="s">
        <v>600</v>
      </c>
      <c r="E2316" s="757" t="n">
        <f aca="false">F2316+G2316+H2316</f>
        <v>0</v>
      </c>
      <c r="F2316" s="807"/>
      <c r="G2316" s="761"/>
      <c r="H2316" s="1466"/>
      <c r="I2316" s="807"/>
      <c r="J2316" s="761"/>
      <c r="K2316" s="1466"/>
      <c r="L2316" s="757" t="n">
        <f aca="false">I2316+J2316+K2316</f>
        <v>0</v>
      </c>
      <c r="M2316" s="1463" t="str">
        <f aca="false">(IF($E2316&lt;&gt;0,$M$2,IF($L2316&lt;&gt;0,$M$2,"")))</f>
        <v/>
      </c>
      <c r="N2316" s="1073"/>
    </row>
    <row r="2317" customFormat="false" ht="15.75" hidden="false" customHeight="false" outlineLevel="0" collapsed="false">
      <c r="B2317" s="945"/>
      <c r="C2317" s="943" t="n">
        <v>558</v>
      </c>
      <c r="D2317" s="946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463" t="str">
        <f aca="false">(IF($E2317&lt;&gt;0,$M$2,IF($L2317&lt;&gt;0,$M$2,"")))</f>
        <v/>
      </c>
      <c r="N2317" s="1073"/>
    </row>
    <row r="2318" customFormat="false" ht="15.75" hidden="false" customHeight="false" outlineLevel="0" collapsed="false">
      <c r="B2318" s="945"/>
      <c r="C2318" s="943" t="n">
        <v>560</v>
      </c>
      <c r="D2318" s="946" t="s">
        <v>601</v>
      </c>
      <c r="E2318" s="757" t="n">
        <f aca="false">F2318+G2318+H2318</f>
        <v>0</v>
      </c>
      <c r="F2318" s="807"/>
      <c r="G2318" s="761"/>
      <c r="H2318" s="1466"/>
      <c r="I2318" s="807"/>
      <c r="J2318" s="761"/>
      <c r="K2318" s="1466"/>
      <c r="L2318" s="757" t="n">
        <f aca="false">I2318+J2318+K2318</f>
        <v>0</v>
      </c>
      <c r="M2318" s="1463" t="str">
        <f aca="false">(IF($E2318&lt;&gt;0,$M$2,IF($L2318&lt;&gt;0,$M$2,"")))</f>
        <v/>
      </c>
      <c r="N2318" s="1073"/>
    </row>
    <row r="2319" customFormat="false" ht="15.75" hidden="false" customHeight="false" outlineLevel="0" collapsed="false">
      <c r="B2319" s="945"/>
      <c r="C2319" s="943" t="n">
        <v>580</v>
      </c>
      <c r="D2319" s="944" t="s">
        <v>602</v>
      </c>
      <c r="E2319" s="757" t="n">
        <f aca="false">F2319+G2319+H2319</f>
        <v>0</v>
      </c>
      <c r="F2319" s="807"/>
      <c r="G2319" s="761"/>
      <c r="H2319" s="1466"/>
      <c r="I2319" s="807"/>
      <c r="J2319" s="761"/>
      <c r="K2319" s="1466"/>
      <c r="L2319" s="757" t="n">
        <f aca="false">I2319+J2319+K2319</f>
        <v>0</v>
      </c>
      <c r="M2319" s="1463" t="str">
        <f aca="false">(IF($E2319&lt;&gt;0,$M$2,IF($L2319&lt;&gt;0,$M$2,"")))</f>
        <v/>
      </c>
      <c r="N2319" s="1073"/>
    </row>
    <row r="2320" customFormat="false" ht="15.75" hidden="false" customHeight="false" outlineLevel="0" collapsed="false">
      <c r="B2320" s="932"/>
      <c r="C2320" s="943" t="n">
        <v>588</v>
      </c>
      <c r="D2320" s="944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463" t="str">
        <f aca="false">(IF($E2320&lt;&gt;0,$M$2,IF($L2320&lt;&gt;0,$M$2,"")))</f>
        <v/>
      </c>
      <c r="N2320" s="1073"/>
    </row>
    <row r="2321" customFormat="false" ht="31.5" hidden="false" customHeight="false" outlineLevel="0" collapsed="false">
      <c r="B2321" s="932"/>
      <c r="C2321" s="947" t="n">
        <v>590</v>
      </c>
      <c r="D2321" s="948" t="s">
        <v>604</v>
      </c>
      <c r="E2321" s="778" t="n">
        <f aca="false">F2321+G2321+H2321</f>
        <v>0</v>
      </c>
      <c r="F2321" s="814"/>
      <c r="G2321" s="815"/>
      <c r="H2321" s="1465"/>
      <c r="I2321" s="814"/>
      <c r="J2321" s="815"/>
      <c r="K2321" s="1465"/>
      <c r="L2321" s="778" t="n">
        <f aca="false">I2321+J2321+K2321</f>
        <v>0</v>
      </c>
      <c r="M2321" s="1463" t="str">
        <f aca="false">(IF($E2321&lt;&gt;0,$M$2,IF($L2321&lt;&gt;0,$M$2,"")))</f>
        <v/>
      </c>
      <c r="N2321" s="1073"/>
    </row>
    <row r="2322" customFormat="false" ht="15.75" hidden="false" customHeight="true" outlineLevel="0" collapsed="false">
      <c r="B2322" s="914" t="n">
        <v>800</v>
      </c>
      <c r="C2322" s="949" t="s">
        <v>605</v>
      </c>
      <c r="D2322" s="949"/>
      <c r="E2322" s="950" t="n">
        <f aca="false">F2322+G2322+H2322</f>
        <v>0</v>
      </c>
      <c r="F2322" s="1467"/>
      <c r="G2322" s="1468"/>
      <c r="H2322" s="1469"/>
      <c r="I2322" s="1467"/>
      <c r="J2322" s="1468"/>
      <c r="K2322" s="1469"/>
      <c r="L2322" s="950" t="n">
        <f aca="false">I2322+J2322+K2322</f>
        <v>0</v>
      </c>
      <c r="M2322" s="1463" t="str">
        <f aca="false">(IF($E2322&lt;&gt;0,$M$2,IF($L2322&lt;&gt;0,$M$2,"")))</f>
        <v/>
      </c>
      <c r="N2322" s="1073"/>
    </row>
    <row r="2323" customFormat="false" ht="15.75" hidden="false" customHeight="false" outlineLevel="0" collapsed="false">
      <c r="B2323" s="914" t="n">
        <v>1000</v>
      </c>
      <c r="C2323" s="931" t="s">
        <v>606</v>
      </c>
      <c r="D2323" s="931"/>
      <c r="E2323" s="950" t="n">
        <f aca="false">SUM(E2324:E2340)</f>
        <v>0</v>
      </c>
      <c r="F2323" s="917" t="n">
        <f aca="false">SUM(F2324:F2340)</f>
        <v>0</v>
      </c>
      <c r="G2323" s="918" t="n">
        <f aca="false">SUM(G2324:G2340)</f>
        <v>0</v>
      </c>
      <c r="H2323" s="570" t="n">
        <f aca="false">SUM(H2324:H2340)</f>
        <v>0</v>
      </c>
      <c r="I2323" s="917" t="n">
        <f aca="false">SUM(I2324:I2340)</f>
        <v>0</v>
      </c>
      <c r="J2323" s="918" t="n">
        <f aca="false">SUM(J2324:J2340)</f>
        <v>4304</v>
      </c>
      <c r="K2323" s="570" t="n">
        <f aca="false">SUM(K2324:K2340)</f>
        <v>0</v>
      </c>
      <c r="L2323" s="950" t="n">
        <f aca="false">SUM(L2324:L2340)</f>
        <v>4304</v>
      </c>
      <c r="M2323" s="1463" t="n">
        <f aca="false">(IF($E2323&lt;&gt;0,$M$2,IF($L2323&lt;&gt;0,$M$2,"")))</f>
        <v>1</v>
      </c>
      <c r="N2323" s="1073"/>
    </row>
    <row r="2324" customFormat="false" ht="15.75" hidden="false" customHeight="false" outlineLevel="0" collapsed="false">
      <c r="B2324" s="933"/>
      <c r="C2324" s="921" t="n">
        <v>1011</v>
      </c>
      <c r="D2324" s="951" t="s">
        <v>607</v>
      </c>
      <c r="E2324" s="750" t="n">
        <f aca="false">F2324+G2324+H2324</f>
        <v>0</v>
      </c>
      <c r="F2324" s="818"/>
      <c r="G2324" s="806"/>
      <c r="H2324" s="1464"/>
      <c r="I2324" s="818"/>
      <c r="J2324" s="806"/>
      <c r="K2324" s="1464"/>
      <c r="L2324" s="750" t="n">
        <f aca="false">I2324+J2324+K2324</f>
        <v>0</v>
      </c>
      <c r="M2324" s="1463" t="str">
        <f aca="false">(IF($E2324&lt;&gt;0,$M$2,IF($L2324&lt;&gt;0,$M$2,"")))</f>
        <v/>
      </c>
      <c r="N2324" s="1073"/>
    </row>
    <row r="2325" customFormat="false" ht="15.75" hidden="false" customHeight="false" outlineLevel="0" collapsed="false">
      <c r="B2325" s="933"/>
      <c r="C2325" s="934" t="n">
        <v>1012</v>
      </c>
      <c r="D2325" s="935" t="s">
        <v>608</v>
      </c>
      <c r="E2325" s="757" t="n">
        <f aca="false">F2325+G2325+H2325</f>
        <v>0</v>
      </c>
      <c r="F2325" s="807"/>
      <c r="G2325" s="761"/>
      <c r="H2325" s="1466"/>
      <c r="I2325" s="807"/>
      <c r="J2325" s="761"/>
      <c r="K2325" s="1466"/>
      <c r="L2325" s="757" t="n">
        <f aca="false">I2325+J2325+K2325</f>
        <v>0</v>
      </c>
      <c r="M2325" s="1463" t="str">
        <f aca="false">(IF($E2325&lt;&gt;0,$M$2,IF($L2325&lt;&gt;0,$M$2,"")))</f>
        <v/>
      </c>
      <c r="N2325" s="1073"/>
    </row>
    <row r="2326" customFormat="false" ht="15.75" hidden="false" customHeight="false" outlineLevel="0" collapsed="false">
      <c r="B2326" s="933"/>
      <c r="C2326" s="934" t="n">
        <v>1013</v>
      </c>
      <c r="D2326" s="935" t="s">
        <v>609</v>
      </c>
      <c r="E2326" s="757" t="n">
        <f aca="false">F2326+G2326+H2326</f>
        <v>0</v>
      </c>
      <c r="F2326" s="807"/>
      <c r="G2326" s="761"/>
      <c r="H2326" s="1466"/>
      <c r="I2326" s="807"/>
      <c r="J2326" s="761"/>
      <c r="K2326" s="1466"/>
      <c r="L2326" s="757" t="n">
        <f aca="false">I2326+J2326+K2326</f>
        <v>0</v>
      </c>
      <c r="M2326" s="1463" t="str">
        <f aca="false">(IF($E2326&lt;&gt;0,$M$2,IF($L2326&lt;&gt;0,$M$2,"")))</f>
        <v/>
      </c>
      <c r="N2326" s="1073"/>
    </row>
    <row r="2327" customFormat="false" ht="15.75" hidden="false" customHeight="false" outlineLevel="0" collapsed="false">
      <c r="B2327" s="933"/>
      <c r="C2327" s="934" t="n">
        <v>1014</v>
      </c>
      <c r="D2327" s="935" t="s">
        <v>610</v>
      </c>
      <c r="E2327" s="757" t="n">
        <f aca="false">F2327+G2327+H2327</f>
        <v>0</v>
      </c>
      <c r="F2327" s="807"/>
      <c r="G2327" s="761"/>
      <c r="H2327" s="1466"/>
      <c r="I2327" s="807"/>
      <c r="J2327" s="761"/>
      <c r="K2327" s="1466"/>
      <c r="L2327" s="757" t="n">
        <f aca="false">I2327+J2327+K2327</f>
        <v>0</v>
      </c>
      <c r="M2327" s="1463" t="str">
        <f aca="false">(IF($E2327&lt;&gt;0,$M$2,IF($L2327&lt;&gt;0,$M$2,"")))</f>
        <v/>
      </c>
      <c r="N2327" s="1073"/>
    </row>
    <row r="2328" customFormat="false" ht="15.75" hidden="false" customHeight="false" outlineLevel="0" collapsed="false">
      <c r="B2328" s="933"/>
      <c r="C2328" s="934" t="n">
        <v>1015</v>
      </c>
      <c r="D2328" s="935" t="s">
        <v>611</v>
      </c>
      <c r="E2328" s="757" t="n">
        <f aca="false">F2328+G2328+H2328</f>
        <v>0</v>
      </c>
      <c r="F2328" s="807"/>
      <c r="G2328" s="761"/>
      <c r="H2328" s="1466"/>
      <c r="I2328" s="807"/>
      <c r="J2328" s="761"/>
      <c r="K2328" s="1466"/>
      <c r="L2328" s="757" t="n">
        <f aca="false">I2328+J2328+K2328</f>
        <v>0</v>
      </c>
      <c r="M2328" s="1463" t="str">
        <f aca="false">(IF($E2328&lt;&gt;0,$M$2,IF($L2328&lt;&gt;0,$M$2,"")))</f>
        <v/>
      </c>
      <c r="N2328" s="1073"/>
    </row>
    <row r="2329" customFormat="false" ht="15.75" hidden="false" customHeight="false" outlineLevel="0" collapsed="false">
      <c r="B2329" s="933"/>
      <c r="C2329" s="952" t="n">
        <v>1016</v>
      </c>
      <c r="D2329" s="953" t="s">
        <v>612</v>
      </c>
      <c r="E2329" s="766" t="n">
        <f aca="false">F2329+G2329+H2329</f>
        <v>0</v>
      </c>
      <c r="F2329" s="1304"/>
      <c r="G2329" s="1297"/>
      <c r="H2329" s="1470"/>
      <c r="I2329" s="1304"/>
      <c r="J2329" s="1297"/>
      <c r="K2329" s="1470"/>
      <c r="L2329" s="766" t="n">
        <f aca="false">I2329+J2329+K2329</f>
        <v>0</v>
      </c>
      <c r="M2329" s="1463" t="str">
        <f aca="false">(IF($E2329&lt;&gt;0,$M$2,IF($L2329&lt;&gt;0,$M$2,"")))</f>
        <v/>
      </c>
      <c r="N2329" s="1073"/>
    </row>
    <row r="2330" customFormat="false" ht="15.75" hidden="false" customHeight="false" outlineLevel="0" collapsed="false">
      <c r="B2330" s="920"/>
      <c r="C2330" s="957" t="n">
        <v>1020</v>
      </c>
      <c r="D2330" s="958" t="s">
        <v>613</v>
      </c>
      <c r="E2330" s="959" t="n">
        <f aca="false">F2330+G2330+H2330</f>
        <v>0</v>
      </c>
      <c r="F2330" s="1155"/>
      <c r="G2330" s="1156"/>
      <c r="H2330" s="1471"/>
      <c r="I2330" s="1155"/>
      <c r="J2330" s="1156" t="n">
        <v>4304</v>
      </c>
      <c r="K2330" s="1471"/>
      <c r="L2330" s="959" t="n">
        <f aca="false">I2330+J2330+K2330</f>
        <v>4304</v>
      </c>
      <c r="M2330" s="1463" t="n">
        <f aca="false">(IF($E2330&lt;&gt;0,$M$2,IF($L2330&lt;&gt;0,$M$2,"")))</f>
        <v>1</v>
      </c>
      <c r="N2330" s="1073"/>
    </row>
    <row r="2331" customFormat="false" ht="15.75" hidden="false" customHeight="false" outlineLevel="0" collapsed="false">
      <c r="B2331" s="933"/>
      <c r="C2331" s="963" t="n">
        <v>1030</v>
      </c>
      <c r="D2331" s="964" t="s">
        <v>614</v>
      </c>
      <c r="E2331" s="965" t="n">
        <f aca="false">F2331+G2331+H2331</f>
        <v>0</v>
      </c>
      <c r="F2331" s="1159"/>
      <c r="G2331" s="1160"/>
      <c r="H2331" s="1472"/>
      <c r="I2331" s="1159"/>
      <c r="J2331" s="1160"/>
      <c r="K2331" s="1472"/>
      <c r="L2331" s="965" t="n">
        <f aca="false">I2331+J2331+K2331</f>
        <v>0</v>
      </c>
      <c r="M2331" s="1463" t="str">
        <f aca="false">(IF($E2331&lt;&gt;0,$M$2,IF($L2331&lt;&gt;0,$M$2,"")))</f>
        <v/>
      </c>
      <c r="N2331" s="1073"/>
    </row>
    <row r="2332" customFormat="false" ht="15.75" hidden="false" customHeight="false" outlineLevel="0" collapsed="false">
      <c r="B2332" s="933"/>
      <c r="C2332" s="957" t="n">
        <v>1051</v>
      </c>
      <c r="D2332" s="970" t="s">
        <v>615</v>
      </c>
      <c r="E2332" s="959" t="n">
        <f aca="false">F2332+G2332+H2332</f>
        <v>0</v>
      </c>
      <c r="F2332" s="1155"/>
      <c r="G2332" s="1156"/>
      <c r="H2332" s="1471"/>
      <c r="I2332" s="1155"/>
      <c r="J2332" s="1156"/>
      <c r="K2332" s="1471"/>
      <c r="L2332" s="959" t="n">
        <f aca="false">I2332+J2332+K2332</f>
        <v>0</v>
      </c>
      <c r="M2332" s="1463" t="str">
        <f aca="false">(IF($E2332&lt;&gt;0,$M$2,IF($L2332&lt;&gt;0,$M$2,"")))</f>
        <v/>
      </c>
      <c r="N2332" s="1073"/>
    </row>
    <row r="2333" customFormat="false" ht="15.75" hidden="false" customHeight="false" outlineLevel="0" collapsed="false">
      <c r="B2333" s="933"/>
      <c r="C2333" s="934" t="n">
        <v>1052</v>
      </c>
      <c r="D2333" s="935" t="s">
        <v>616</v>
      </c>
      <c r="E2333" s="757" t="n">
        <f aca="false">F2333+G2333+H2333</f>
        <v>0</v>
      </c>
      <c r="F2333" s="807"/>
      <c r="G2333" s="761"/>
      <c r="H2333" s="1466"/>
      <c r="I2333" s="807"/>
      <c r="J2333" s="761"/>
      <c r="K2333" s="1466"/>
      <c r="L2333" s="757" t="n">
        <f aca="false">I2333+J2333+K2333</f>
        <v>0</v>
      </c>
      <c r="M2333" s="1463" t="str">
        <f aca="false">(IF($E2333&lt;&gt;0,$M$2,IF($L2333&lt;&gt;0,$M$2,"")))</f>
        <v/>
      </c>
      <c r="N2333" s="1073"/>
    </row>
    <row r="2334" customFormat="false" ht="15.75" hidden="false" customHeight="false" outlineLevel="0" collapsed="false">
      <c r="B2334" s="933"/>
      <c r="C2334" s="963" t="n">
        <v>1053</v>
      </c>
      <c r="D2334" s="964" t="s">
        <v>617</v>
      </c>
      <c r="E2334" s="965" t="n">
        <f aca="false">F2334+G2334+H2334</f>
        <v>0</v>
      </c>
      <c r="F2334" s="1159"/>
      <c r="G2334" s="1160"/>
      <c r="H2334" s="1472"/>
      <c r="I2334" s="1159"/>
      <c r="J2334" s="1160"/>
      <c r="K2334" s="1472"/>
      <c r="L2334" s="965" t="n">
        <f aca="false">I2334+J2334+K2334</f>
        <v>0</v>
      </c>
      <c r="M2334" s="1463" t="str">
        <f aca="false">(IF($E2334&lt;&gt;0,$M$2,IF($L2334&lt;&gt;0,$M$2,"")))</f>
        <v/>
      </c>
      <c r="N2334" s="1073"/>
    </row>
    <row r="2335" customFormat="false" ht="15.75" hidden="false" customHeight="false" outlineLevel="0" collapsed="false">
      <c r="B2335" s="933"/>
      <c r="C2335" s="957" t="n">
        <v>1062</v>
      </c>
      <c r="D2335" s="958" t="s">
        <v>618</v>
      </c>
      <c r="E2335" s="959" t="n">
        <f aca="false">F2335+G2335+H2335</f>
        <v>0</v>
      </c>
      <c r="F2335" s="1155"/>
      <c r="G2335" s="1156"/>
      <c r="H2335" s="1471"/>
      <c r="I2335" s="1155"/>
      <c r="J2335" s="1156"/>
      <c r="K2335" s="1471"/>
      <c r="L2335" s="959" t="n">
        <f aca="false">I2335+J2335+K2335</f>
        <v>0</v>
      </c>
      <c r="M2335" s="1463" t="str">
        <f aca="false">(IF($E2335&lt;&gt;0,$M$2,IF($L2335&lt;&gt;0,$M$2,"")))</f>
        <v/>
      </c>
      <c r="N2335" s="1073"/>
    </row>
    <row r="2336" customFormat="false" ht="15.75" hidden="false" customHeight="false" outlineLevel="0" collapsed="false">
      <c r="B2336" s="933"/>
      <c r="C2336" s="963" t="n">
        <v>1063</v>
      </c>
      <c r="D2336" s="971" t="s">
        <v>619</v>
      </c>
      <c r="E2336" s="965" t="n">
        <f aca="false">F2336+G2336+H2336</f>
        <v>0</v>
      </c>
      <c r="F2336" s="1159"/>
      <c r="G2336" s="1160"/>
      <c r="H2336" s="1472"/>
      <c r="I2336" s="1159"/>
      <c r="J2336" s="1160"/>
      <c r="K2336" s="1472"/>
      <c r="L2336" s="965" t="n">
        <f aca="false">I2336+J2336+K2336</f>
        <v>0</v>
      </c>
      <c r="M2336" s="1463" t="str">
        <f aca="false">(IF($E2336&lt;&gt;0,$M$2,IF($L2336&lt;&gt;0,$M$2,"")))</f>
        <v/>
      </c>
      <c r="N2336" s="1073"/>
    </row>
    <row r="2337" customFormat="false" ht="15.75" hidden="false" customHeight="false" outlineLevel="0" collapsed="false">
      <c r="B2337" s="933"/>
      <c r="C2337" s="972" t="n">
        <v>1069</v>
      </c>
      <c r="D2337" s="973" t="s">
        <v>620</v>
      </c>
      <c r="E2337" s="974" t="n">
        <f aca="false">F2337+G2337+H2337</f>
        <v>0</v>
      </c>
      <c r="F2337" s="1309"/>
      <c r="G2337" s="1310"/>
      <c r="H2337" s="1473"/>
      <c r="I2337" s="1309"/>
      <c r="J2337" s="1310"/>
      <c r="K2337" s="1473"/>
      <c r="L2337" s="974" t="n">
        <f aca="false">I2337+J2337+K2337</f>
        <v>0</v>
      </c>
      <c r="M2337" s="1463" t="str">
        <f aca="false">(IF($E2337&lt;&gt;0,$M$2,IF($L2337&lt;&gt;0,$M$2,"")))</f>
        <v/>
      </c>
      <c r="N2337" s="1073"/>
    </row>
    <row r="2338" customFormat="false" ht="15.75" hidden="false" customHeight="false" outlineLevel="0" collapsed="false">
      <c r="B2338" s="920"/>
      <c r="C2338" s="957" t="n">
        <v>1091</v>
      </c>
      <c r="D2338" s="970" t="s">
        <v>621</v>
      </c>
      <c r="E2338" s="959" t="n">
        <f aca="false">F2338+G2338+H2338</f>
        <v>0</v>
      </c>
      <c r="F2338" s="1155"/>
      <c r="G2338" s="1156"/>
      <c r="H2338" s="1471"/>
      <c r="I2338" s="1155"/>
      <c r="J2338" s="1156"/>
      <c r="K2338" s="1471"/>
      <c r="L2338" s="959" t="n">
        <f aca="false">I2338+J2338+K2338</f>
        <v>0</v>
      </c>
      <c r="M2338" s="1463" t="str">
        <f aca="false">(IF($E2338&lt;&gt;0,$M$2,IF($L2338&lt;&gt;0,$M$2,"")))</f>
        <v/>
      </c>
      <c r="N2338" s="1073"/>
    </row>
    <row r="2339" customFormat="false" ht="15.75" hidden="false" customHeight="false" outlineLevel="0" collapsed="false">
      <c r="B2339" s="933"/>
      <c r="C2339" s="934" t="n">
        <v>1092</v>
      </c>
      <c r="D2339" s="935" t="s">
        <v>622</v>
      </c>
      <c r="E2339" s="757" t="n">
        <f aca="false">F2339+G2339+H2339</f>
        <v>0</v>
      </c>
      <c r="F2339" s="807"/>
      <c r="G2339" s="761"/>
      <c r="H2339" s="1466"/>
      <c r="I2339" s="807"/>
      <c r="J2339" s="761"/>
      <c r="K2339" s="1466"/>
      <c r="L2339" s="757" t="n">
        <f aca="false">I2339+J2339+K2339</f>
        <v>0</v>
      </c>
      <c r="M2339" s="1463" t="str">
        <f aca="false">(IF($E2339&lt;&gt;0,$M$2,IF($L2339&lt;&gt;0,$M$2,"")))</f>
        <v/>
      </c>
      <c r="N2339" s="1073"/>
    </row>
    <row r="2340" customFormat="false" ht="15.75" hidden="false" customHeight="false" outlineLevel="0" collapsed="false">
      <c r="B2340" s="933"/>
      <c r="C2340" s="926" t="n">
        <v>1098</v>
      </c>
      <c r="D2340" s="978" t="s">
        <v>623</v>
      </c>
      <c r="E2340" s="778" t="n">
        <f aca="false">F2340+G2340+H2340</f>
        <v>0</v>
      </c>
      <c r="F2340" s="814"/>
      <c r="G2340" s="815"/>
      <c r="H2340" s="1465"/>
      <c r="I2340" s="814"/>
      <c r="J2340" s="815"/>
      <c r="K2340" s="1465"/>
      <c r="L2340" s="778" t="n">
        <f aca="false">I2340+J2340+K2340</f>
        <v>0</v>
      </c>
      <c r="M2340" s="1463" t="str">
        <f aca="false">(IF($E2340&lt;&gt;0,$M$2,IF($L2340&lt;&gt;0,$M$2,"")))</f>
        <v/>
      </c>
      <c r="N2340" s="1073"/>
    </row>
    <row r="2341" customFormat="false" ht="15.75" hidden="false" customHeight="false" outlineLevel="0" collapsed="false">
      <c r="B2341" s="914" t="n">
        <v>1900</v>
      </c>
      <c r="C2341" s="979" t="s">
        <v>624</v>
      </c>
      <c r="D2341" s="979"/>
      <c r="E2341" s="950" t="n">
        <f aca="false">SUM(E2342:E2344)</f>
        <v>0</v>
      </c>
      <c r="F2341" s="917" t="n">
        <f aca="false">SUM(F2342:F2344)</f>
        <v>0</v>
      </c>
      <c r="G2341" s="918" t="n">
        <f aca="false">SUM(G2342:G2344)</f>
        <v>0</v>
      </c>
      <c r="H2341" s="570" t="n">
        <f aca="false">SUM(H2342:H2344)</f>
        <v>0</v>
      </c>
      <c r="I2341" s="917" t="n">
        <f aca="false">SUM(I2342:I2344)</f>
        <v>0</v>
      </c>
      <c r="J2341" s="918" t="n">
        <f aca="false">SUM(J2342:J2344)</f>
        <v>0</v>
      </c>
      <c r="K2341" s="570" t="n">
        <f aca="false">SUM(K2342:K2344)</f>
        <v>0</v>
      </c>
      <c r="L2341" s="950" t="n">
        <f aca="false">SUM(L2342:L2344)</f>
        <v>0</v>
      </c>
      <c r="M2341" s="1463" t="str">
        <f aca="false">(IF($E2341&lt;&gt;0,$M$2,IF($L2341&lt;&gt;0,$M$2,"")))</f>
        <v/>
      </c>
      <c r="N2341" s="1073"/>
    </row>
    <row r="2342" customFormat="false" ht="15.75" hidden="false" customHeight="false" outlineLevel="0" collapsed="false">
      <c r="B2342" s="933"/>
      <c r="C2342" s="921" t="n">
        <v>1901</v>
      </c>
      <c r="D2342" s="980" t="s">
        <v>625</v>
      </c>
      <c r="E2342" s="750" t="n">
        <f aca="false">F2342+G2342+H2342</f>
        <v>0</v>
      </c>
      <c r="F2342" s="818"/>
      <c r="G2342" s="806"/>
      <c r="H2342" s="1464"/>
      <c r="I2342" s="818"/>
      <c r="J2342" s="806"/>
      <c r="K2342" s="1464"/>
      <c r="L2342" s="750" t="n">
        <f aca="false">I2342+J2342+K2342</f>
        <v>0</v>
      </c>
      <c r="M2342" s="1463" t="str">
        <f aca="false">(IF($E2342&lt;&gt;0,$M$2,IF($L2342&lt;&gt;0,$M$2,"")))</f>
        <v/>
      </c>
      <c r="N2342" s="1073"/>
    </row>
    <row r="2343" customFormat="false" ht="15.75" hidden="false" customHeight="false" outlineLevel="0" collapsed="false">
      <c r="B2343" s="981"/>
      <c r="C2343" s="934" t="n">
        <v>1981</v>
      </c>
      <c r="D2343" s="982" t="s">
        <v>626</v>
      </c>
      <c r="E2343" s="757" t="n">
        <f aca="false">F2343+G2343+H2343</f>
        <v>0</v>
      </c>
      <c r="F2343" s="807"/>
      <c r="G2343" s="761"/>
      <c r="H2343" s="1466"/>
      <c r="I2343" s="807"/>
      <c r="J2343" s="761"/>
      <c r="K2343" s="1466"/>
      <c r="L2343" s="757" t="n">
        <f aca="false">I2343+J2343+K2343</f>
        <v>0</v>
      </c>
      <c r="M2343" s="1463" t="str">
        <f aca="false">(IF($E2343&lt;&gt;0,$M$2,IF($L2343&lt;&gt;0,$M$2,"")))</f>
        <v/>
      </c>
      <c r="N2343" s="1073"/>
    </row>
    <row r="2344" customFormat="false" ht="15.75" hidden="false" customHeight="false" outlineLevel="0" collapsed="false">
      <c r="B2344" s="933"/>
      <c r="C2344" s="926" t="n">
        <v>1991</v>
      </c>
      <c r="D2344" s="983" t="s">
        <v>627</v>
      </c>
      <c r="E2344" s="778" t="n">
        <f aca="false">F2344+G2344+H2344</f>
        <v>0</v>
      </c>
      <c r="F2344" s="814"/>
      <c r="G2344" s="815"/>
      <c r="H2344" s="1465"/>
      <c r="I2344" s="814"/>
      <c r="J2344" s="815"/>
      <c r="K2344" s="1465"/>
      <c r="L2344" s="778" t="n">
        <f aca="false">I2344+J2344+K2344</f>
        <v>0</v>
      </c>
      <c r="M2344" s="1463" t="str">
        <f aca="false">(IF($E2344&lt;&gt;0,$M$2,IF($L2344&lt;&gt;0,$M$2,"")))</f>
        <v/>
      </c>
      <c r="N2344" s="1073"/>
    </row>
    <row r="2345" customFormat="false" ht="15.75" hidden="false" customHeight="false" outlineLevel="0" collapsed="false">
      <c r="B2345" s="914" t="n">
        <v>2100</v>
      </c>
      <c r="C2345" s="979" t="s">
        <v>628</v>
      </c>
      <c r="D2345" s="979"/>
      <c r="E2345" s="950" t="n">
        <f aca="false">SUM(E2346:E2350)</f>
        <v>0</v>
      </c>
      <c r="F2345" s="917" t="n">
        <f aca="false">SUM(F2346:F2350)</f>
        <v>0</v>
      </c>
      <c r="G2345" s="918" t="n">
        <f aca="false">SUM(G2346:G2350)</f>
        <v>0</v>
      </c>
      <c r="H2345" s="570" t="n">
        <f aca="false">SUM(H2346:H2350)</f>
        <v>0</v>
      </c>
      <c r="I2345" s="917" t="n">
        <f aca="false">SUM(I2346:I2350)</f>
        <v>0</v>
      </c>
      <c r="J2345" s="918" t="n">
        <f aca="false">SUM(J2346:J2350)</f>
        <v>0</v>
      </c>
      <c r="K2345" s="570" t="n">
        <f aca="false">SUM(K2346:K2350)</f>
        <v>0</v>
      </c>
      <c r="L2345" s="950" t="n">
        <f aca="false">SUM(L2346:L2350)</f>
        <v>0</v>
      </c>
      <c r="M2345" s="1463" t="str">
        <f aca="false">(IF($E2345&lt;&gt;0,$M$2,IF($L2345&lt;&gt;0,$M$2,"")))</f>
        <v/>
      </c>
      <c r="N2345" s="1073"/>
    </row>
    <row r="2346" customFormat="false" ht="15.75" hidden="false" customHeight="false" outlineLevel="0" collapsed="false">
      <c r="B2346" s="933"/>
      <c r="C2346" s="921" t="n">
        <v>2110</v>
      </c>
      <c r="D2346" s="984" t="s">
        <v>629</v>
      </c>
      <c r="E2346" s="750" t="n">
        <f aca="false">F2346+G2346+H2346</f>
        <v>0</v>
      </c>
      <c r="F2346" s="818"/>
      <c r="G2346" s="806"/>
      <c r="H2346" s="1464"/>
      <c r="I2346" s="818"/>
      <c r="J2346" s="806"/>
      <c r="K2346" s="1464"/>
      <c r="L2346" s="750" t="n">
        <f aca="false">I2346+J2346+K2346</f>
        <v>0</v>
      </c>
      <c r="M2346" s="1463" t="str">
        <f aca="false">(IF($E2346&lt;&gt;0,$M$2,IF($L2346&lt;&gt;0,$M$2,"")))</f>
        <v/>
      </c>
      <c r="N2346" s="1073"/>
    </row>
    <row r="2347" customFormat="false" ht="15.75" hidden="false" customHeight="false" outlineLevel="0" collapsed="false">
      <c r="B2347" s="981"/>
      <c r="C2347" s="934" t="n">
        <v>2120</v>
      </c>
      <c r="D2347" s="939" t="s">
        <v>630</v>
      </c>
      <c r="E2347" s="757" t="n">
        <f aca="false">F2347+G2347+H2347</f>
        <v>0</v>
      </c>
      <c r="F2347" s="807"/>
      <c r="G2347" s="761"/>
      <c r="H2347" s="1466"/>
      <c r="I2347" s="807"/>
      <c r="J2347" s="761"/>
      <c r="K2347" s="1466"/>
      <c r="L2347" s="757" t="n">
        <f aca="false">I2347+J2347+K2347</f>
        <v>0</v>
      </c>
      <c r="M2347" s="1463" t="str">
        <f aca="false">(IF($E2347&lt;&gt;0,$M$2,IF($L2347&lt;&gt;0,$M$2,"")))</f>
        <v/>
      </c>
      <c r="N2347" s="1073"/>
    </row>
    <row r="2348" customFormat="false" ht="15.75" hidden="false" customHeight="false" outlineLevel="0" collapsed="false">
      <c r="B2348" s="981"/>
      <c r="C2348" s="934" t="n">
        <v>2125</v>
      </c>
      <c r="D2348" s="939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63" t="str">
        <f aca="false">(IF($E2348&lt;&gt;0,$M$2,IF($L2348&lt;&gt;0,$M$2,"")))</f>
        <v/>
      </c>
      <c r="N2348" s="1073"/>
    </row>
    <row r="2349" customFormat="false" ht="15.75" hidden="false" customHeight="false" outlineLevel="0" collapsed="false">
      <c r="B2349" s="932"/>
      <c r="C2349" s="934" t="n">
        <v>2140</v>
      </c>
      <c r="D2349" s="939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463" t="str">
        <f aca="false">(IF($E2349&lt;&gt;0,$M$2,IF($L2349&lt;&gt;0,$M$2,"")))</f>
        <v/>
      </c>
      <c r="N2349" s="1073"/>
    </row>
    <row r="2350" customFormat="false" ht="15.75" hidden="false" customHeight="false" outlineLevel="0" collapsed="false">
      <c r="B2350" s="933"/>
      <c r="C2350" s="926" t="n">
        <v>2190</v>
      </c>
      <c r="D2350" s="985" t="s">
        <v>633</v>
      </c>
      <c r="E2350" s="778" t="n">
        <f aca="false">F2350+G2350+H2350</f>
        <v>0</v>
      </c>
      <c r="F2350" s="814"/>
      <c r="G2350" s="815"/>
      <c r="H2350" s="1465"/>
      <c r="I2350" s="814"/>
      <c r="J2350" s="815"/>
      <c r="K2350" s="1465"/>
      <c r="L2350" s="778" t="n">
        <f aca="false">I2350+J2350+K2350</f>
        <v>0</v>
      </c>
      <c r="M2350" s="1463" t="str">
        <f aca="false">(IF($E2350&lt;&gt;0,$M$2,IF($L2350&lt;&gt;0,$M$2,"")))</f>
        <v/>
      </c>
      <c r="N2350" s="1073"/>
    </row>
    <row r="2351" customFormat="false" ht="15.75" hidden="false" customHeight="false" outlineLevel="0" collapsed="false">
      <c r="B2351" s="914" t="n">
        <v>2200</v>
      </c>
      <c r="C2351" s="979" t="s">
        <v>634</v>
      </c>
      <c r="D2351" s="979"/>
      <c r="E2351" s="950" t="n">
        <f aca="false">SUM(E2352:E2353)</f>
        <v>0</v>
      </c>
      <c r="F2351" s="917" t="n">
        <f aca="false">SUM(F2352:F2353)</f>
        <v>0</v>
      </c>
      <c r="G2351" s="918" t="n">
        <f aca="false">SUM(G2352:G2353)</f>
        <v>0</v>
      </c>
      <c r="H2351" s="570" t="n">
        <f aca="false">SUM(H2352:H2353)</f>
        <v>0</v>
      </c>
      <c r="I2351" s="917" t="n">
        <f aca="false">SUM(I2352:I2353)</f>
        <v>0</v>
      </c>
      <c r="J2351" s="918" t="n">
        <f aca="false">SUM(J2352:J2353)</f>
        <v>0</v>
      </c>
      <c r="K2351" s="570" t="n">
        <f aca="false">SUM(K2352:K2353)</f>
        <v>0</v>
      </c>
      <c r="L2351" s="950" t="n">
        <f aca="false">SUM(L2352:L2353)</f>
        <v>0</v>
      </c>
      <c r="M2351" s="1463" t="str">
        <f aca="false">(IF($E2351&lt;&gt;0,$M$2,IF($L2351&lt;&gt;0,$M$2,"")))</f>
        <v/>
      </c>
      <c r="N2351" s="1073"/>
    </row>
    <row r="2352" customFormat="false" ht="15.75" hidden="false" customHeight="false" outlineLevel="0" collapsed="false">
      <c r="B2352" s="933"/>
      <c r="C2352" s="921" t="n">
        <v>2221</v>
      </c>
      <c r="D2352" s="922" t="s">
        <v>635</v>
      </c>
      <c r="E2352" s="750" t="n">
        <f aca="false">F2352+G2352+H2352</f>
        <v>0</v>
      </c>
      <c r="F2352" s="818"/>
      <c r="G2352" s="806"/>
      <c r="H2352" s="1464"/>
      <c r="I2352" s="818"/>
      <c r="J2352" s="806"/>
      <c r="K2352" s="1464"/>
      <c r="L2352" s="750" t="n">
        <f aca="false">I2352+J2352+K2352</f>
        <v>0</v>
      </c>
      <c r="M2352" s="1463" t="str">
        <f aca="false">(IF($E2352&lt;&gt;0,$M$2,IF($L2352&lt;&gt;0,$M$2,"")))</f>
        <v/>
      </c>
      <c r="N2352" s="1073"/>
    </row>
    <row r="2353" customFormat="false" ht="15.75" hidden="false" customHeight="false" outlineLevel="0" collapsed="false">
      <c r="B2353" s="933"/>
      <c r="C2353" s="926" t="n">
        <v>2224</v>
      </c>
      <c r="D2353" s="927" t="s">
        <v>636</v>
      </c>
      <c r="E2353" s="778" t="n">
        <f aca="false">F2353+G2353+H2353</f>
        <v>0</v>
      </c>
      <c r="F2353" s="814"/>
      <c r="G2353" s="815"/>
      <c r="H2353" s="1465"/>
      <c r="I2353" s="814"/>
      <c r="J2353" s="815"/>
      <c r="K2353" s="1465"/>
      <c r="L2353" s="778" t="n">
        <f aca="false">I2353+J2353+K2353</f>
        <v>0</v>
      </c>
      <c r="M2353" s="1463" t="str">
        <f aca="false">(IF($E2353&lt;&gt;0,$M$2,IF($L2353&lt;&gt;0,$M$2,"")))</f>
        <v/>
      </c>
      <c r="N2353" s="1073"/>
    </row>
    <row r="2354" customFormat="false" ht="15.75" hidden="false" customHeight="false" outlineLevel="0" collapsed="false">
      <c r="B2354" s="914" t="n">
        <v>2500</v>
      </c>
      <c r="C2354" s="979" t="s">
        <v>637</v>
      </c>
      <c r="D2354" s="979"/>
      <c r="E2354" s="950" t="n">
        <f aca="false">F2354+G2354+H2354</f>
        <v>0</v>
      </c>
      <c r="F2354" s="1467"/>
      <c r="G2354" s="1468"/>
      <c r="H2354" s="1469"/>
      <c r="I2354" s="1467"/>
      <c r="J2354" s="1468"/>
      <c r="K2354" s="1469"/>
      <c r="L2354" s="950" t="n">
        <f aca="false">I2354+J2354+K2354</f>
        <v>0</v>
      </c>
      <c r="M2354" s="1463" t="str">
        <f aca="false">(IF($E2354&lt;&gt;0,$M$2,IF($L2354&lt;&gt;0,$M$2,"")))</f>
        <v/>
      </c>
      <c r="N2354" s="1073"/>
    </row>
    <row r="2355" customFormat="false" ht="15.75" hidden="false" customHeight="true" outlineLevel="0" collapsed="false">
      <c r="B2355" s="914" t="n">
        <v>2600</v>
      </c>
      <c r="C2355" s="986" t="s">
        <v>638</v>
      </c>
      <c r="D2355" s="986"/>
      <c r="E2355" s="950" t="n">
        <f aca="false">F2355+G2355+H2355</f>
        <v>0</v>
      </c>
      <c r="F2355" s="1467"/>
      <c r="G2355" s="1468"/>
      <c r="H2355" s="1469"/>
      <c r="I2355" s="1467"/>
      <c r="J2355" s="1468"/>
      <c r="K2355" s="1469"/>
      <c r="L2355" s="950" t="n">
        <f aca="false">I2355+J2355+K2355</f>
        <v>0</v>
      </c>
      <c r="M2355" s="1463" t="str">
        <f aca="false">(IF($E2355&lt;&gt;0,$M$2,IF($L2355&lt;&gt;0,$M$2,"")))</f>
        <v/>
      </c>
      <c r="N2355" s="1073"/>
    </row>
    <row r="2356" customFormat="false" ht="15.75" hidden="false" customHeight="true" outlineLevel="0" collapsed="false">
      <c r="B2356" s="914" t="n">
        <v>2700</v>
      </c>
      <c r="C2356" s="986" t="s">
        <v>639</v>
      </c>
      <c r="D2356" s="986"/>
      <c r="E2356" s="950" t="n">
        <f aca="false">F2356+G2356+H2356</f>
        <v>0</v>
      </c>
      <c r="F2356" s="1467"/>
      <c r="G2356" s="1468"/>
      <c r="H2356" s="1469"/>
      <c r="I2356" s="1467"/>
      <c r="J2356" s="1468"/>
      <c r="K2356" s="1469"/>
      <c r="L2356" s="950" t="n">
        <f aca="false">I2356+J2356+K2356</f>
        <v>0</v>
      </c>
      <c r="M2356" s="1463" t="str">
        <f aca="false">(IF($E2356&lt;&gt;0,$M$2,IF($L2356&lt;&gt;0,$M$2,"")))</f>
        <v/>
      </c>
      <c r="N2356" s="1073"/>
    </row>
    <row r="2357" customFormat="false" ht="15.75" hidden="false" customHeight="true" outlineLevel="0" collapsed="false">
      <c r="B2357" s="914" t="n">
        <v>2800</v>
      </c>
      <c r="C2357" s="986" t="s">
        <v>935</v>
      </c>
      <c r="D2357" s="986"/>
      <c r="E2357" s="950" t="n">
        <f aca="false">F2357+G2357+H2357</f>
        <v>0</v>
      </c>
      <c r="F2357" s="1467"/>
      <c r="G2357" s="1468"/>
      <c r="H2357" s="1469"/>
      <c r="I2357" s="1467"/>
      <c r="J2357" s="1468"/>
      <c r="K2357" s="1469"/>
      <c r="L2357" s="950" t="n">
        <f aca="false">I2357+J2357+K2357</f>
        <v>0</v>
      </c>
      <c r="M2357" s="1463" t="str">
        <f aca="false">(IF($E2357&lt;&gt;0,$M$2,IF($L2357&lt;&gt;0,$M$2,"")))</f>
        <v/>
      </c>
      <c r="N2357" s="1073"/>
    </row>
    <row r="2358" customFormat="false" ht="15.75" hidden="false" customHeight="false" outlineLevel="0" collapsed="false">
      <c r="B2358" s="914" t="n">
        <v>2900</v>
      </c>
      <c r="C2358" s="979" t="s">
        <v>641</v>
      </c>
      <c r="D2358" s="979"/>
      <c r="E2358" s="950" t="n">
        <f aca="false">SUM(E2359:E2366)</f>
        <v>0</v>
      </c>
      <c r="F2358" s="917" t="n">
        <f aca="false">SUM(F2359:F2366)</f>
        <v>0</v>
      </c>
      <c r="G2358" s="917" t="n">
        <f aca="false">SUM(G2359:G2366)</f>
        <v>0</v>
      </c>
      <c r="H2358" s="917" t="n">
        <f aca="false">SUM(H2359:H2366)</f>
        <v>0</v>
      </c>
      <c r="I2358" s="917" t="n">
        <f aca="false">SUM(I2359:I2366)</f>
        <v>0</v>
      </c>
      <c r="J2358" s="917" t="n">
        <f aca="false">SUM(J2359:J2366)</f>
        <v>0</v>
      </c>
      <c r="K2358" s="917" t="n">
        <f aca="false">SUM(K2359:K2366)</f>
        <v>0</v>
      </c>
      <c r="L2358" s="917" t="n">
        <f aca="false">SUM(L2359:L2366)</f>
        <v>0</v>
      </c>
      <c r="M2358" s="1463" t="str">
        <f aca="false">(IF($E2358&lt;&gt;0,$M$2,IF($L2358&lt;&gt;0,$M$2,"")))</f>
        <v/>
      </c>
      <c r="N2358" s="1073"/>
    </row>
    <row r="2359" customFormat="false" ht="15.75" hidden="false" customHeight="false" outlineLevel="0" collapsed="false">
      <c r="B2359" s="981"/>
      <c r="C2359" s="921" t="n">
        <v>2910</v>
      </c>
      <c r="D2359" s="988" t="s">
        <v>642</v>
      </c>
      <c r="E2359" s="750" t="n">
        <f aca="false">F2359+G2359+H2359</f>
        <v>0</v>
      </c>
      <c r="F2359" s="818"/>
      <c r="G2359" s="806"/>
      <c r="H2359" s="1464"/>
      <c r="I2359" s="818"/>
      <c r="J2359" s="806"/>
      <c r="K2359" s="1464"/>
      <c r="L2359" s="750" t="n">
        <f aca="false">I2359+J2359+K2359</f>
        <v>0</v>
      </c>
      <c r="M2359" s="1463" t="str">
        <f aca="false">(IF($E2359&lt;&gt;0,$M$2,IF($L2359&lt;&gt;0,$M$2,"")))</f>
        <v/>
      </c>
      <c r="N2359" s="1073"/>
    </row>
    <row r="2360" customFormat="false" ht="15.75" hidden="false" customHeight="false" outlineLevel="0" collapsed="false">
      <c r="B2360" s="981"/>
      <c r="C2360" s="921" t="n">
        <v>2920</v>
      </c>
      <c r="D2360" s="988" t="s">
        <v>643</v>
      </c>
      <c r="E2360" s="750" t="n">
        <f aca="false">F2360+G2360+H2360</f>
        <v>0</v>
      </c>
      <c r="F2360" s="818"/>
      <c r="G2360" s="806"/>
      <c r="H2360" s="1464"/>
      <c r="I2360" s="818"/>
      <c r="J2360" s="806"/>
      <c r="K2360" s="1464"/>
      <c r="L2360" s="750" t="n">
        <f aca="false">I2360+J2360+K2360</f>
        <v>0</v>
      </c>
      <c r="M2360" s="1463" t="str">
        <f aca="false">(IF($E2360&lt;&gt;0,$M$2,IF($L2360&lt;&gt;0,$M$2,"")))</f>
        <v/>
      </c>
      <c r="N2360" s="1073"/>
    </row>
    <row r="2361" customFormat="false" ht="31.5" hidden="false" customHeight="false" outlineLevel="0" collapsed="false">
      <c r="B2361" s="981"/>
      <c r="C2361" s="963" t="n">
        <v>2969</v>
      </c>
      <c r="D2361" s="989" t="s">
        <v>644</v>
      </c>
      <c r="E2361" s="965" t="n">
        <f aca="false">F2361+G2361+H2361</f>
        <v>0</v>
      </c>
      <c r="F2361" s="1159"/>
      <c r="G2361" s="1160"/>
      <c r="H2361" s="1472"/>
      <c r="I2361" s="1159"/>
      <c r="J2361" s="1160"/>
      <c r="K2361" s="1472"/>
      <c r="L2361" s="965" t="n">
        <f aca="false">I2361+J2361+K2361</f>
        <v>0</v>
      </c>
      <c r="M2361" s="1463" t="str">
        <f aca="false">(IF($E2361&lt;&gt;0,$M$2,IF($L2361&lt;&gt;0,$M$2,"")))</f>
        <v/>
      </c>
      <c r="N2361" s="1073"/>
    </row>
    <row r="2362" customFormat="false" ht="31.5" hidden="false" customHeight="false" outlineLevel="0" collapsed="false">
      <c r="B2362" s="981"/>
      <c r="C2362" s="990" t="n">
        <v>2970</v>
      </c>
      <c r="D2362" s="991" t="s">
        <v>645</v>
      </c>
      <c r="E2362" s="992" t="n">
        <f aca="false">F2362+G2362+H2362</f>
        <v>0</v>
      </c>
      <c r="F2362" s="1370"/>
      <c r="G2362" s="1371"/>
      <c r="H2362" s="1474"/>
      <c r="I2362" s="1370"/>
      <c r="J2362" s="1371"/>
      <c r="K2362" s="1474"/>
      <c r="L2362" s="992" t="n">
        <f aca="false">I2362+J2362+K2362</f>
        <v>0</v>
      </c>
      <c r="M2362" s="1463" t="str">
        <f aca="false">(IF($E2362&lt;&gt;0,$M$2,IF($L2362&lt;&gt;0,$M$2,"")))</f>
        <v/>
      </c>
      <c r="N2362" s="1073"/>
    </row>
    <row r="2363" customFormat="false" ht="15.75" hidden="false" customHeight="false" outlineLevel="0" collapsed="false">
      <c r="B2363" s="981"/>
      <c r="C2363" s="972" t="n">
        <v>2989</v>
      </c>
      <c r="D2363" s="996" t="s">
        <v>646</v>
      </c>
      <c r="E2363" s="974" t="n">
        <f aca="false">F2363+G2363+H2363</f>
        <v>0</v>
      </c>
      <c r="F2363" s="1309"/>
      <c r="G2363" s="1310"/>
      <c r="H2363" s="1473"/>
      <c r="I2363" s="1309"/>
      <c r="J2363" s="1310"/>
      <c r="K2363" s="1473"/>
      <c r="L2363" s="974" t="n">
        <f aca="false">I2363+J2363+K2363</f>
        <v>0</v>
      </c>
      <c r="M2363" s="1463" t="str">
        <f aca="false">(IF($E2363&lt;&gt;0,$M$2,IF($L2363&lt;&gt;0,$M$2,"")))</f>
        <v/>
      </c>
      <c r="N2363" s="1073"/>
    </row>
    <row r="2364" customFormat="false" ht="15.75" hidden="false" customHeight="false" outlineLevel="0" collapsed="false">
      <c r="B2364" s="933"/>
      <c r="C2364" s="957" t="n">
        <v>2990</v>
      </c>
      <c r="D2364" s="997" t="s">
        <v>936</v>
      </c>
      <c r="E2364" s="959" t="n">
        <f aca="false">F2364+G2364+H2364</f>
        <v>0</v>
      </c>
      <c r="F2364" s="1155"/>
      <c r="G2364" s="1156"/>
      <c r="H2364" s="1471"/>
      <c r="I2364" s="1155"/>
      <c r="J2364" s="1156"/>
      <c r="K2364" s="1471"/>
      <c r="L2364" s="959" t="n">
        <f aca="false">I2364+J2364+K2364</f>
        <v>0</v>
      </c>
      <c r="M2364" s="1463" t="str">
        <f aca="false">(IF($E2364&lt;&gt;0,$M$2,IF($L2364&lt;&gt;0,$M$2,"")))</f>
        <v/>
      </c>
      <c r="N2364" s="1073"/>
    </row>
    <row r="2365" customFormat="false" ht="15.75" hidden="false" customHeight="false" outlineLevel="0" collapsed="false">
      <c r="B2365" s="933"/>
      <c r="C2365" s="957" t="n">
        <v>2991</v>
      </c>
      <c r="D2365" s="997" t="s">
        <v>648</v>
      </c>
      <c r="E2365" s="959" t="n">
        <f aca="false">F2365+G2365+H2365</f>
        <v>0</v>
      </c>
      <c r="F2365" s="1155"/>
      <c r="G2365" s="1156"/>
      <c r="H2365" s="1471"/>
      <c r="I2365" s="1155"/>
      <c r="J2365" s="1156"/>
      <c r="K2365" s="1471"/>
      <c r="L2365" s="959" t="n">
        <f aca="false">I2365+J2365+K2365</f>
        <v>0</v>
      </c>
      <c r="M2365" s="1463" t="str">
        <f aca="false">(IF($E2365&lt;&gt;0,$M$2,IF($L2365&lt;&gt;0,$M$2,"")))</f>
        <v/>
      </c>
      <c r="N2365" s="1073"/>
    </row>
    <row r="2366" customFormat="false" ht="15.75" hidden="false" customHeight="false" outlineLevel="0" collapsed="false">
      <c r="B2366" s="933"/>
      <c r="C2366" s="926" t="n">
        <v>2992</v>
      </c>
      <c r="D2366" s="998" t="s">
        <v>649</v>
      </c>
      <c r="E2366" s="778" t="n">
        <f aca="false">F2366+G2366+H2366</f>
        <v>0</v>
      </c>
      <c r="F2366" s="814"/>
      <c r="G2366" s="815"/>
      <c r="H2366" s="1465"/>
      <c r="I2366" s="814"/>
      <c r="J2366" s="815"/>
      <c r="K2366" s="1465"/>
      <c r="L2366" s="778" t="n">
        <f aca="false">I2366+J2366+K2366</f>
        <v>0</v>
      </c>
      <c r="M2366" s="1463" t="str">
        <f aca="false">(IF($E2366&lt;&gt;0,$M$2,IF($L2366&lt;&gt;0,$M$2,"")))</f>
        <v/>
      </c>
      <c r="N2366" s="1073"/>
    </row>
    <row r="2367" customFormat="false" ht="15.75" hidden="false" customHeight="false" outlineLevel="0" collapsed="false">
      <c r="B2367" s="914" t="n">
        <v>3300</v>
      </c>
      <c r="C2367" s="999" t="s">
        <v>650</v>
      </c>
      <c r="D2367" s="1000"/>
      <c r="E2367" s="950" t="n">
        <f aca="false">SUM(E2368:E2373)</f>
        <v>0</v>
      </c>
      <c r="F2367" s="917" t="n">
        <f aca="false">SUM(F2368:F2373)</f>
        <v>0</v>
      </c>
      <c r="G2367" s="918" t="n">
        <f aca="false">SUM(G2368:G2373)</f>
        <v>0</v>
      </c>
      <c r="H2367" s="570" t="n">
        <f aca="false">SUM(H2368:H2373)</f>
        <v>0</v>
      </c>
      <c r="I2367" s="917" t="n">
        <f aca="false">SUM(I2368:I2373)</f>
        <v>0</v>
      </c>
      <c r="J2367" s="918" t="n">
        <f aca="false">SUM(J2368:J2373)</f>
        <v>0</v>
      </c>
      <c r="K2367" s="570" t="n">
        <f aca="false">SUM(K2368:K2373)</f>
        <v>0</v>
      </c>
      <c r="L2367" s="950" t="n">
        <f aca="false">SUM(L2368:L2373)</f>
        <v>0</v>
      </c>
      <c r="M2367" s="1463" t="str">
        <f aca="false">(IF($E2367&lt;&gt;0,$M$2,IF($L2367&lt;&gt;0,$M$2,"")))</f>
        <v/>
      </c>
      <c r="N2367" s="1073"/>
    </row>
    <row r="2368" customFormat="false" ht="15.75" hidden="false" customHeight="false" outlineLevel="0" collapsed="false">
      <c r="B2368" s="932"/>
      <c r="C2368" s="921" t="n">
        <v>3301</v>
      </c>
      <c r="D2368" s="1001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463" t="str">
        <f aca="false">(IF($E2368&lt;&gt;0,$M$2,IF($L2368&lt;&gt;0,$M$2,"")))</f>
        <v/>
      </c>
      <c r="N2368" s="1073"/>
    </row>
    <row r="2369" customFormat="false" ht="15.75" hidden="false" customHeight="false" outlineLevel="0" collapsed="false">
      <c r="B2369" s="932"/>
      <c r="C2369" s="934" t="n">
        <v>3302</v>
      </c>
      <c r="D2369" s="1002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463" t="str">
        <f aca="false">(IF($E2369&lt;&gt;0,$M$2,IF($L2369&lt;&gt;0,$M$2,"")))</f>
        <v/>
      </c>
      <c r="N2369" s="1073"/>
    </row>
    <row r="2370" customFormat="false" ht="15.75" hidden="false" customHeight="false" outlineLevel="0" collapsed="false">
      <c r="B2370" s="932"/>
      <c r="C2370" s="934" t="n">
        <v>3303</v>
      </c>
      <c r="D2370" s="1002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463" t="str">
        <f aca="false">(IF($E2370&lt;&gt;0,$M$2,IF($L2370&lt;&gt;0,$M$2,"")))</f>
        <v/>
      </c>
      <c r="N2370" s="1073"/>
    </row>
    <row r="2371" customFormat="false" ht="15.75" hidden="false" customHeight="false" outlineLevel="0" collapsed="false">
      <c r="B2371" s="932"/>
      <c r="C2371" s="934" t="n">
        <v>3304</v>
      </c>
      <c r="D2371" s="1002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463" t="str">
        <f aca="false">(IF($E2371&lt;&gt;0,$M$2,IF($L2371&lt;&gt;0,$M$2,"")))</f>
        <v/>
      </c>
      <c r="N2371" s="1073"/>
    </row>
    <row r="2372" customFormat="false" ht="15.75" hidden="false" customHeight="false" outlineLevel="0" collapsed="false">
      <c r="B2372" s="932"/>
      <c r="C2372" s="934" t="n">
        <v>3305</v>
      </c>
      <c r="D2372" s="1002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463" t="str">
        <f aca="false">(IF($E2372&lt;&gt;0,$M$2,IF($L2372&lt;&gt;0,$M$2,"")))</f>
        <v/>
      </c>
      <c r="N2372" s="1073"/>
    </row>
    <row r="2373" customFormat="false" ht="31.5" hidden="false" customHeight="false" outlineLevel="0" collapsed="false">
      <c r="B2373" s="932"/>
      <c r="C2373" s="926" t="n">
        <v>3306</v>
      </c>
      <c r="D2373" s="1004" t="s">
        <v>656</v>
      </c>
      <c r="E2373" s="778" t="n">
        <f aca="false">F2373+G2373+H2373</f>
        <v>0</v>
      </c>
      <c r="F2373" s="779" t="n">
        <v>0</v>
      </c>
      <c r="G2373" s="780" t="n">
        <v>0</v>
      </c>
      <c r="H2373" s="781" t="n">
        <v>0</v>
      </c>
      <c r="I2373" s="779" t="n">
        <v>0</v>
      </c>
      <c r="J2373" s="780" t="n">
        <v>0</v>
      </c>
      <c r="K2373" s="781" t="n">
        <v>0</v>
      </c>
      <c r="L2373" s="778" t="n">
        <f aca="false">I2373+J2373+K2373</f>
        <v>0</v>
      </c>
      <c r="M2373" s="1463" t="str">
        <f aca="false">(IF($E2373&lt;&gt;0,$M$2,IF($L2373&lt;&gt;0,$M$2,"")))</f>
        <v/>
      </c>
      <c r="N2373" s="1073"/>
    </row>
    <row r="2374" customFormat="false" ht="15.75" hidden="false" customHeight="false" outlineLevel="0" collapsed="false">
      <c r="B2374" s="914" t="n">
        <v>3900</v>
      </c>
      <c r="C2374" s="979" t="s">
        <v>657</v>
      </c>
      <c r="D2374" s="979"/>
      <c r="E2374" s="950" t="n">
        <f aca="false">F2374+G2374+H2374</f>
        <v>0</v>
      </c>
      <c r="F2374" s="801" t="n">
        <v>0</v>
      </c>
      <c r="G2374" s="802" t="n">
        <v>0</v>
      </c>
      <c r="H2374" s="803" t="n">
        <v>0</v>
      </c>
      <c r="I2374" s="801" t="n">
        <v>0</v>
      </c>
      <c r="J2374" s="802" t="n">
        <v>0</v>
      </c>
      <c r="K2374" s="803" t="n">
        <v>0</v>
      </c>
      <c r="L2374" s="950" t="n">
        <f aca="false">I2374+J2374+K2374</f>
        <v>0</v>
      </c>
      <c r="M2374" s="1463" t="str">
        <f aca="false">(IF($E2374&lt;&gt;0,$M$2,IF($L2374&lt;&gt;0,$M$2,"")))</f>
        <v/>
      </c>
      <c r="N2374" s="1073"/>
    </row>
    <row r="2375" customFormat="false" ht="15.75" hidden="false" customHeight="false" outlineLevel="0" collapsed="false">
      <c r="B2375" s="914" t="n">
        <v>4000</v>
      </c>
      <c r="C2375" s="979" t="s">
        <v>658</v>
      </c>
      <c r="D2375" s="979"/>
      <c r="E2375" s="950" t="n">
        <f aca="false">F2375+G2375+H2375</f>
        <v>0</v>
      </c>
      <c r="F2375" s="1467"/>
      <c r="G2375" s="1468"/>
      <c r="H2375" s="1469"/>
      <c r="I2375" s="1467"/>
      <c r="J2375" s="1468"/>
      <c r="K2375" s="1469"/>
      <c r="L2375" s="950" t="n">
        <f aca="false">I2375+J2375+K2375</f>
        <v>0</v>
      </c>
      <c r="M2375" s="1463" t="str">
        <f aca="false">(IF($E2375&lt;&gt;0,$M$2,IF($L2375&lt;&gt;0,$M$2,"")))</f>
        <v/>
      </c>
      <c r="N2375" s="1073"/>
    </row>
    <row r="2376" customFormat="false" ht="15.75" hidden="false" customHeight="false" outlineLevel="0" collapsed="false">
      <c r="B2376" s="914" t="n">
        <v>4100</v>
      </c>
      <c r="C2376" s="979" t="s">
        <v>659</v>
      </c>
      <c r="D2376" s="979"/>
      <c r="E2376" s="950" t="n">
        <f aca="false">F2376+G2376+H2376</f>
        <v>0</v>
      </c>
      <c r="F2376" s="802" t="n">
        <v>0</v>
      </c>
      <c r="G2376" s="802" t="n">
        <v>0</v>
      </c>
      <c r="H2376" s="802" t="n">
        <v>0</v>
      </c>
      <c r="I2376" s="802" t="n">
        <v>0</v>
      </c>
      <c r="J2376" s="802" t="n">
        <v>0</v>
      </c>
      <c r="K2376" s="802" t="n">
        <v>0</v>
      </c>
      <c r="L2376" s="950" t="n">
        <f aca="false">I2376+J2376+K2376</f>
        <v>0</v>
      </c>
      <c r="M2376" s="1463" t="str">
        <f aca="false">(IF($E2376&lt;&gt;0,$M$2,IF($L2376&lt;&gt;0,$M$2,"")))</f>
        <v/>
      </c>
      <c r="N2376" s="1073"/>
    </row>
    <row r="2377" customFormat="false" ht="15.75" hidden="false" customHeight="false" outlineLevel="0" collapsed="false">
      <c r="B2377" s="914" t="n">
        <v>4200</v>
      </c>
      <c r="C2377" s="979" t="s">
        <v>660</v>
      </c>
      <c r="D2377" s="979"/>
      <c r="E2377" s="950" t="n">
        <f aca="false">SUM(E2378:E2383)</f>
        <v>4378925</v>
      </c>
      <c r="F2377" s="917" t="n">
        <f aca="false">SUM(F2378:F2383)</f>
        <v>3352981</v>
      </c>
      <c r="G2377" s="918" t="n">
        <f aca="false">SUM(G2378:G2383)</f>
        <v>1025944</v>
      </c>
      <c r="H2377" s="570" t="n">
        <f aca="false">SUM(H2378:H2383)</f>
        <v>0</v>
      </c>
      <c r="I2377" s="917" t="n">
        <f aca="false">SUM(I2378:I2383)</f>
        <v>272478</v>
      </c>
      <c r="J2377" s="918" t="n">
        <f aca="false">SUM(J2378:J2383)</f>
        <v>207706</v>
      </c>
      <c r="K2377" s="570" t="n">
        <f aca="false">SUM(K2378:K2383)</f>
        <v>0</v>
      </c>
      <c r="L2377" s="950" t="n">
        <f aca="false">SUM(L2378:L2383)</f>
        <v>480184</v>
      </c>
      <c r="M2377" s="1463" t="n">
        <f aca="false">(IF($E2377&lt;&gt;0,$M$2,IF($L2377&lt;&gt;0,$M$2,"")))</f>
        <v>1</v>
      </c>
      <c r="N2377" s="1073"/>
    </row>
    <row r="2378" customFormat="false" ht="15.75" hidden="false" customHeight="false" outlineLevel="0" collapsed="false">
      <c r="B2378" s="1005"/>
      <c r="C2378" s="921" t="n">
        <v>4201</v>
      </c>
      <c r="D2378" s="922" t="s">
        <v>661</v>
      </c>
      <c r="E2378" s="750" t="n">
        <f aca="false">F2378+G2378+H2378</f>
        <v>0</v>
      </c>
      <c r="F2378" s="818"/>
      <c r="G2378" s="806"/>
      <c r="H2378" s="1464"/>
      <c r="I2378" s="818"/>
      <c r="J2378" s="806"/>
      <c r="K2378" s="1464"/>
      <c r="L2378" s="750" t="n">
        <f aca="false">I2378+J2378+K2378</f>
        <v>0</v>
      </c>
      <c r="M2378" s="1463" t="str">
        <f aca="false">(IF($E2378&lt;&gt;0,$M$2,IF($L2378&lt;&gt;0,$M$2,"")))</f>
        <v/>
      </c>
      <c r="N2378" s="1073"/>
    </row>
    <row r="2379" customFormat="false" ht="15.75" hidden="false" customHeight="false" outlineLevel="0" collapsed="false">
      <c r="B2379" s="1005"/>
      <c r="C2379" s="934" t="n">
        <v>4202</v>
      </c>
      <c r="D2379" s="1006" t="s">
        <v>662</v>
      </c>
      <c r="E2379" s="757" t="n">
        <f aca="false">F2379+G2379+H2379</f>
        <v>0</v>
      </c>
      <c r="F2379" s="807"/>
      <c r="G2379" s="761"/>
      <c r="H2379" s="1466"/>
      <c r="I2379" s="807"/>
      <c r="J2379" s="761"/>
      <c r="K2379" s="1466"/>
      <c r="L2379" s="757" t="n">
        <f aca="false">I2379+J2379+K2379</f>
        <v>0</v>
      </c>
      <c r="M2379" s="1463" t="str">
        <f aca="false">(IF($E2379&lt;&gt;0,$M$2,IF($L2379&lt;&gt;0,$M$2,"")))</f>
        <v/>
      </c>
      <c r="N2379" s="1073"/>
    </row>
    <row r="2380" customFormat="false" ht="15.75" hidden="false" customHeight="false" outlineLevel="0" collapsed="false">
      <c r="B2380" s="1005"/>
      <c r="C2380" s="934" t="n">
        <v>4214</v>
      </c>
      <c r="D2380" s="1006" t="s">
        <v>663</v>
      </c>
      <c r="E2380" s="757" t="n">
        <f aca="false">F2380+G2380+H2380</f>
        <v>0</v>
      </c>
      <c r="F2380" s="807"/>
      <c r="G2380" s="761"/>
      <c r="H2380" s="1466"/>
      <c r="I2380" s="807"/>
      <c r="J2380" s="761"/>
      <c r="K2380" s="1466"/>
      <c r="L2380" s="757" t="n">
        <f aca="false">I2380+J2380+K2380</f>
        <v>0</v>
      </c>
      <c r="M2380" s="1463" t="str">
        <f aca="false">(IF($E2380&lt;&gt;0,$M$2,IF($L2380&lt;&gt;0,$M$2,"")))</f>
        <v/>
      </c>
      <c r="N2380" s="1073"/>
    </row>
    <row r="2381" customFormat="false" ht="15.75" hidden="false" customHeight="false" outlineLevel="0" collapsed="false">
      <c r="B2381" s="1005"/>
      <c r="C2381" s="934" t="n">
        <v>4217</v>
      </c>
      <c r="D2381" s="1006" t="s">
        <v>664</v>
      </c>
      <c r="E2381" s="757" t="n">
        <f aca="false">F2381+G2381+H2381</f>
        <v>0</v>
      </c>
      <c r="F2381" s="807"/>
      <c r="G2381" s="761"/>
      <c r="H2381" s="1466"/>
      <c r="I2381" s="807"/>
      <c r="J2381" s="761"/>
      <c r="K2381" s="1466"/>
      <c r="L2381" s="757" t="n">
        <f aca="false">I2381+J2381+K2381</f>
        <v>0</v>
      </c>
      <c r="M2381" s="1463" t="str">
        <f aca="false">(IF($E2381&lt;&gt;0,$M$2,IF($L2381&lt;&gt;0,$M$2,"")))</f>
        <v/>
      </c>
      <c r="N2381" s="1073"/>
    </row>
    <row r="2382" customFormat="false" ht="15.75" hidden="false" customHeight="false" outlineLevel="0" collapsed="false">
      <c r="B2382" s="1005"/>
      <c r="C2382" s="934" t="n">
        <v>4218</v>
      </c>
      <c r="D2382" s="935" t="s">
        <v>665</v>
      </c>
      <c r="E2382" s="757" t="n">
        <f aca="false">F2382+G2382+H2382</f>
        <v>0</v>
      </c>
      <c r="F2382" s="807"/>
      <c r="G2382" s="761"/>
      <c r="H2382" s="1466"/>
      <c r="I2382" s="807"/>
      <c r="J2382" s="761"/>
      <c r="K2382" s="1466"/>
      <c r="L2382" s="757" t="n">
        <f aca="false">I2382+J2382+K2382</f>
        <v>0</v>
      </c>
      <c r="M2382" s="1463" t="str">
        <f aca="false">(IF($E2382&lt;&gt;0,$M$2,IF($L2382&lt;&gt;0,$M$2,"")))</f>
        <v/>
      </c>
      <c r="N2382" s="1073"/>
    </row>
    <row r="2383" customFormat="false" ht="15.75" hidden="false" customHeight="false" outlineLevel="0" collapsed="false">
      <c r="B2383" s="1005"/>
      <c r="C2383" s="926" t="n">
        <v>4219</v>
      </c>
      <c r="D2383" s="1007" t="s">
        <v>666</v>
      </c>
      <c r="E2383" s="778" t="n">
        <f aca="false">F2383+G2383+H2383</f>
        <v>4378925</v>
      </c>
      <c r="F2383" s="814" t="n">
        <v>3352981</v>
      </c>
      <c r="G2383" s="815" t="n">
        <v>1025944</v>
      </c>
      <c r="H2383" s="1465"/>
      <c r="I2383" s="814" t="n">
        <v>272478</v>
      </c>
      <c r="J2383" s="815" t="n">
        <v>207706</v>
      </c>
      <c r="K2383" s="1465"/>
      <c r="L2383" s="778" t="n">
        <f aca="false">I2383+J2383+K2383</f>
        <v>480184</v>
      </c>
      <c r="M2383" s="1463" t="n">
        <f aca="false">(IF($E2383&lt;&gt;0,$M$2,IF($L2383&lt;&gt;0,$M$2,"")))</f>
        <v>1</v>
      </c>
      <c r="N2383" s="1073"/>
    </row>
    <row r="2384" customFormat="false" ht="15.75" hidden="false" customHeight="false" outlineLevel="0" collapsed="false">
      <c r="B2384" s="914" t="n">
        <v>4300</v>
      </c>
      <c r="C2384" s="979" t="s">
        <v>667</v>
      </c>
      <c r="D2384" s="979"/>
      <c r="E2384" s="950" t="n">
        <f aca="false">SUM(E2385:E2387)</f>
        <v>0</v>
      </c>
      <c r="F2384" s="917" t="n">
        <f aca="false">SUM(F2385:F2387)</f>
        <v>0</v>
      </c>
      <c r="G2384" s="918" t="n">
        <f aca="false">SUM(G2385:G2387)</f>
        <v>0</v>
      </c>
      <c r="H2384" s="570" t="n">
        <f aca="false">SUM(H2385:H2387)</f>
        <v>0</v>
      </c>
      <c r="I2384" s="917" t="n">
        <f aca="false">SUM(I2385:I2387)</f>
        <v>0</v>
      </c>
      <c r="J2384" s="918" t="n">
        <f aca="false">SUM(J2385:J2387)</f>
        <v>0</v>
      </c>
      <c r="K2384" s="570" t="n">
        <f aca="false">SUM(K2385:K2387)</f>
        <v>0</v>
      </c>
      <c r="L2384" s="950" t="n">
        <f aca="false">SUM(L2385:L2387)</f>
        <v>0</v>
      </c>
      <c r="M2384" s="1463" t="str">
        <f aca="false">(IF($E2384&lt;&gt;0,$M$2,IF($L2384&lt;&gt;0,$M$2,"")))</f>
        <v/>
      </c>
      <c r="N2384" s="1073"/>
    </row>
    <row r="2385" customFormat="false" ht="15.75" hidden="false" customHeight="false" outlineLevel="0" collapsed="false">
      <c r="B2385" s="1005"/>
      <c r="C2385" s="921" t="n">
        <v>4301</v>
      </c>
      <c r="D2385" s="951" t="s">
        <v>668</v>
      </c>
      <c r="E2385" s="750" t="n">
        <f aca="false">F2385+G2385+H2385</f>
        <v>0</v>
      </c>
      <c r="F2385" s="818"/>
      <c r="G2385" s="806"/>
      <c r="H2385" s="1464"/>
      <c r="I2385" s="818"/>
      <c r="J2385" s="806"/>
      <c r="K2385" s="1464"/>
      <c r="L2385" s="750" t="n">
        <f aca="false">I2385+J2385+K2385</f>
        <v>0</v>
      </c>
      <c r="M2385" s="1463" t="str">
        <f aca="false">(IF($E2385&lt;&gt;0,$M$2,IF($L2385&lt;&gt;0,$M$2,"")))</f>
        <v/>
      </c>
      <c r="N2385" s="1073"/>
    </row>
    <row r="2386" customFormat="false" ht="15.75" hidden="false" customHeight="false" outlineLevel="0" collapsed="false">
      <c r="B2386" s="1005"/>
      <c r="C2386" s="934" t="n">
        <v>4302</v>
      </c>
      <c r="D2386" s="1006" t="s">
        <v>669</v>
      </c>
      <c r="E2386" s="757" t="n">
        <f aca="false">F2386+G2386+H2386</f>
        <v>0</v>
      </c>
      <c r="F2386" s="807"/>
      <c r="G2386" s="761"/>
      <c r="H2386" s="1466"/>
      <c r="I2386" s="807"/>
      <c r="J2386" s="761"/>
      <c r="K2386" s="1466"/>
      <c r="L2386" s="757" t="n">
        <f aca="false">I2386+J2386+K2386</f>
        <v>0</v>
      </c>
      <c r="M2386" s="1463" t="str">
        <f aca="false">(IF($E2386&lt;&gt;0,$M$2,IF($L2386&lt;&gt;0,$M$2,"")))</f>
        <v/>
      </c>
      <c r="N2386" s="1073"/>
    </row>
    <row r="2387" customFormat="false" ht="15.75" hidden="false" customHeight="false" outlineLevel="0" collapsed="false">
      <c r="B2387" s="1005"/>
      <c r="C2387" s="926" t="n">
        <v>4309</v>
      </c>
      <c r="D2387" s="940" t="s">
        <v>670</v>
      </c>
      <c r="E2387" s="778" t="n">
        <f aca="false">F2387+G2387+H2387</f>
        <v>0</v>
      </c>
      <c r="F2387" s="814"/>
      <c r="G2387" s="815"/>
      <c r="H2387" s="1465"/>
      <c r="I2387" s="814"/>
      <c r="J2387" s="815"/>
      <c r="K2387" s="1465"/>
      <c r="L2387" s="778" t="n">
        <f aca="false">I2387+J2387+K2387</f>
        <v>0</v>
      </c>
      <c r="M2387" s="1463" t="str">
        <f aca="false">(IF($E2387&lt;&gt;0,$M$2,IF($L2387&lt;&gt;0,$M$2,"")))</f>
        <v/>
      </c>
      <c r="N2387" s="1073"/>
    </row>
    <row r="2388" customFormat="false" ht="15.75" hidden="false" customHeight="false" outlineLevel="0" collapsed="false">
      <c r="B2388" s="914" t="n">
        <v>4400</v>
      </c>
      <c r="C2388" s="979" t="s">
        <v>671</v>
      </c>
      <c r="D2388" s="979"/>
      <c r="E2388" s="950" t="n">
        <f aca="false">F2388+G2388+H2388</f>
        <v>0</v>
      </c>
      <c r="F2388" s="1467"/>
      <c r="G2388" s="1468"/>
      <c r="H2388" s="1469"/>
      <c r="I2388" s="1467"/>
      <c r="J2388" s="1468"/>
      <c r="K2388" s="1469"/>
      <c r="L2388" s="950" t="n">
        <f aca="false">I2388+J2388+K2388</f>
        <v>0</v>
      </c>
      <c r="M2388" s="1463" t="str">
        <f aca="false">(IF($E2388&lt;&gt;0,$M$2,IF($L2388&lt;&gt;0,$M$2,"")))</f>
        <v/>
      </c>
      <c r="N2388" s="1073"/>
    </row>
    <row r="2389" customFormat="false" ht="15.75" hidden="false" customHeight="false" outlineLevel="0" collapsed="false">
      <c r="B2389" s="914" t="n">
        <v>4500</v>
      </c>
      <c r="C2389" s="979" t="s">
        <v>672</v>
      </c>
      <c r="D2389" s="979"/>
      <c r="E2389" s="950" t="n">
        <f aca="false">F2389+G2389+H2389</f>
        <v>0</v>
      </c>
      <c r="F2389" s="1467"/>
      <c r="G2389" s="1468"/>
      <c r="H2389" s="1469"/>
      <c r="I2389" s="1467"/>
      <c r="J2389" s="1468"/>
      <c r="K2389" s="1469"/>
      <c r="L2389" s="950" t="n">
        <f aca="false">I2389+J2389+K2389</f>
        <v>0</v>
      </c>
      <c r="M2389" s="1463" t="str">
        <f aca="false">(IF($E2389&lt;&gt;0,$M$2,IF($L2389&lt;&gt;0,$M$2,"")))</f>
        <v/>
      </c>
      <c r="N2389" s="1073"/>
    </row>
    <row r="2390" customFormat="false" ht="15.75" hidden="false" customHeight="true" outlineLevel="0" collapsed="false">
      <c r="B2390" s="914" t="n">
        <v>4600</v>
      </c>
      <c r="C2390" s="986" t="s">
        <v>673</v>
      </c>
      <c r="D2390" s="986"/>
      <c r="E2390" s="950" t="n">
        <f aca="false">F2390+G2390+H2390</f>
        <v>0</v>
      </c>
      <c r="F2390" s="1467"/>
      <c r="G2390" s="1468"/>
      <c r="H2390" s="1469"/>
      <c r="I2390" s="1467"/>
      <c r="J2390" s="1468"/>
      <c r="K2390" s="1469"/>
      <c r="L2390" s="950" t="n">
        <f aca="false">I2390+J2390+K2390</f>
        <v>0</v>
      </c>
      <c r="M2390" s="1463" t="str">
        <f aca="false">(IF($E2390&lt;&gt;0,$M$2,IF($L2390&lt;&gt;0,$M$2,"")))</f>
        <v/>
      </c>
      <c r="N2390" s="1073"/>
    </row>
    <row r="2391" customFormat="false" ht="15.75" hidden="false" customHeight="false" outlineLevel="0" collapsed="false">
      <c r="B2391" s="914" t="n">
        <v>4900</v>
      </c>
      <c r="C2391" s="979" t="s">
        <v>674</v>
      </c>
      <c r="D2391" s="979"/>
      <c r="E2391" s="950" t="n">
        <f aca="false">+E2392+E2393</f>
        <v>0</v>
      </c>
      <c r="F2391" s="917" t="n">
        <f aca="false">+F2392+F2393</f>
        <v>0</v>
      </c>
      <c r="G2391" s="918" t="n">
        <f aca="false">+G2392+G2393</f>
        <v>0</v>
      </c>
      <c r="H2391" s="570" t="n">
        <f aca="false">+H2392+H2393</f>
        <v>0</v>
      </c>
      <c r="I2391" s="917" t="n">
        <f aca="false">+I2392+I2393</f>
        <v>0</v>
      </c>
      <c r="J2391" s="918" t="n">
        <f aca="false">+J2392+J2393</f>
        <v>0</v>
      </c>
      <c r="K2391" s="570" t="n">
        <f aca="false">+K2392+K2393</f>
        <v>0</v>
      </c>
      <c r="L2391" s="950" t="n">
        <f aca="false">+L2392+L2393</f>
        <v>0</v>
      </c>
      <c r="M2391" s="1463" t="str">
        <f aca="false">(IF($E2391&lt;&gt;0,$M$2,IF($L2391&lt;&gt;0,$M$2,"")))</f>
        <v/>
      </c>
      <c r="N2391" s="1073"/>
    </row>
    <row r="2392" customFormat="false" ht="15.75" hidden="false" customHeight="false" outlineLevel="0" collapsed="false">
      <c r="B2392" s="1005"/>
      <c r="C2392" s="921" t="n">
        <v>4901</v>
      </c>
      <c r="D2392" s="1008" t="s">
        <v>675</v>
      </c>
      <c r="E2392" s="750" t="n">
        <f aca="false">F2392+G2392+H2392</f>
        <v>0</v>
      </c>
      <c r="F2392" s="818"/>
      <c r="G2392" s="806"/>
      <c r="H2392" s="1464"/>
      <c r="I2392" s="818"/>
      <c r="J2392" s="806"/>
      <c r="K2392" s="1464"/>
      <c r="L2392" s="750" t="n">
        <f aca="false">I2392+J2392+K2392</f>
        <v>0</v>
      </c>
      <c r="M2392" s="1463" t="str">
        <f aca="false">(IF($E2392&lt;&gt;0,$M$2,IF($L2392&lt;&gt;0,$M$2,"")))</f>
        <v/>
      </c>
      <c r="N2392" s="1073"/>
    </row>
    <row r="2393" customFormat="false" ht="15.75" hidden="false" customHeight="false" outlineLevel="0" collapsed="false">
      <c r="B2393" s="1005"/>
      <c r="C2393" s="926" t="n">
        <v>4902</v>
      </c>
      <c r="D2393" s="940" t="s">
        <v>676</v>
      </c>
      <c r="E2393" s="778" t="n">
        <f aca="false">F2393+G2393+H2393</f>
        <v>0</v>
      </c>
      <c r="F2393" s="814"/>
      <c r="G2393" s="815"/>
      <c r="H2393" s="1465"/>
      <c r="I2393" s="814"/>
      <c r="J2393" s="815"/>
      <c r="K2393" s="1465"/>
      <c r="L2393" s="778" t="n">
        <f aca="false">I2393+J2393+K2393</f>
        <v>0</v>
      </c>
      <c r="M2393" s="1463" t="str">
        <f aca="false">(IF($E2393&lt;&gt;0,$M$2,IF($L2393&lt;&gt;0,$M$2,"")))</f>
        <v/>
      </c>
      <c r="N2393" s="1073"/>
    </row>
    <row r="2394" customFormat="false" ht="15.75" hidden="false" customHeight="false" outlineLevel="0" collapsed="false">
      <c r="B2394" s="1009" t="n">
        <v>5100</v>
      </c>
      <c r="C2394" s="1010" t="s">
        <v>677</v>
      </c>
      <c r="D2394" s="1010"/>
      <c r="E2394" s="950" t="n">
        <f aca="false">F2394+G2394+H2394</f>
        <v>50000</v>
      </c>
      <c r="F2394" s="1467"/>
      <c r="G2394" s="1468" t="n">
        <v>50000</v>
      </c>
      <c r="H2394" s="1469"/>
      <c r="I2394" s="1467"/>
      <c r="J2394" s="1468" t="n">
        <v>0</v>
      </c>
      <c r="K2394" s="1469"/>
      <c r="L2394" s="950" t="n">
        <f aca="false">I2394+J2394+K2394</f>
        <v>0</v>
      </c>
      <c r="M2394" s="1463" t="n">
        <f aca="false">(IF($E2394&lt;&gt;0,$M$2,IF($L2394&lt;&gt;0,$M$2,"")))</f>
        <v>1</v>
      </c>
      <c r="N2394" s="1073"/>
    </row>
    <row r="2395" customFormat="false" ht="15.75" hidden="false" customHeight="false" outlineLevel="0" collapsed="false">
      <c r="B2395" s="1009" t="n">
        <v>5200</v>
      </c>
      <c r="C2395" s="1010" t="s">
        <v>678</v>
      </c>
      <c r="D2395" s="1010"/>
      <c r="E2395" s="950" t="n">
        <f aca="false">SUM(E2396:E2402)</f>
        <v>0</v>
      </c>
      <c r="F2395" s="917" t="n">
        <f aca="false">SUM(F2396:F2402)</f>
        <v>0</v>
      </c>
      <c r="G2395" s="918" t="n">
        <f aca="false">SUM(G2396:G2402)</f>
        <v>0</v>
      </c>
      <c r="H2395" s="570" t="n">
        <f aca="false">SUM(H2396:H2402)</f>
        <v>0</v>
      </c>
      <c r="I2395" s="917" t="n">
        <f aca="false">SUM(I2396:I2402)</f>
        <v>0</v>
      </c>
      <c r="J2395" s="918" t="n">
        <f aca="false">SUM(J2396:J2402)</f>
        <v>0</v>
      </c>
      <c r="K2395" s="570" t="n">
        <f aca="false">SUM(K2396:K2402)</f>
        <v>0</v>
      </c>
      <c r="L2395" s="950" t="n">
        <f aca="false">SUM(L2396:L2402)</f>
        <v>0</v>
      </c>
      <c r="M2395" s="1463" t="str">
        <f aca="false">(IF($E2395&lt;&gt;0,$M$2,IF($L2395&lt;&gt;0,$M$2,"")))</f>
        <v/>
      </c>
      <c r="N2395" s="1073"/>
    </row>
    <row r="2396" customFormat="false" ht="15.75" hidden="false" customHeight="false" outlineLevel="0" collapsed="false">
      <c r="B2396" s="1012"/>
      <c r="C2396" s="1013" t="n">
        <v>5201</v>
      </c>
      <c r="D2396" s="1014" t="s">
        <v>679</v>
      </c>
      <c r="E2396" s="750" t="n">
        <f aca="false">F2396+G2396+H2396</f>
        <v>0</v>
      </c>
      <c r="F2396" s="818"/>
      <c r="G2396" s="806"/>
      <c r="H2396" s="1464"/>
      <c r="I2396" s="818"/>
      <c r="J2396" s="806"/>
      <c r="K2396" s="1464"/>
      <c r="L2396" s="750" t="n">
        <f aca="false">I2396+J2396+K2396</f>
        <v>0</v>
      </c>
      <c r="M2396" s="1463" t="str">
        <f aca="false">(IF($E2396&lt;&gt;0,$M$2,IF($L2396&lt;&gt;0,$M$2,"")))</f>
        <v/>
      </c>
      <c r="N2396" s="1073"/>
    </row>
    <row r="2397" customFormat="false" ht="15.75" hidden="false" customHeight="false" outlineLevel="0" collapsed="false">
      <c r="B2397" s="1012"/>
      <c r="C2397" s="1016" t="n">
        <v>5202</v>
      </c>
      <c r="D2397" s="1017" t="s">
        <v>680</v>
      </c>
      <c r="E2397" s="757" t="n">
        <f aca="false">F2397+G2397+H2397</f>
        <v>0</v>
      </c>
      <c r="F2397" s="807"/>
      <c r="G2397" s="761"/>
      <c r="H2397" s="1466"/>
      <c r="I2397" s="807"/>
      <c r="J2397" s="761"/>
      <c r="K2397" s="1466"/>
      <c r="L2397" s="757" t="n">
        <f aca="false">I2397+J2397+K2397</f>
        <v>0</v>
      </c>
      <c r="M2397" s="1463" t="str">
        <f aca="false">(IF($E2397&lt;&gt;0,$M$2,IF($L2397&lt;&gt;0,$M$2,"")))</f>
        <v/>
      </c>
      <c r="N2397" s="1073"/>
    </row>
    <row r="2398" customFormat="false" ht="15.75" hidden="false" customHeight="false" outlineLevel="0" collapsed="false">
      <c r="B2398" s="1012"/>
      <c r="C2398" s="1016" t="n">
        <v>5203</v>
      </c>
      <c r="D2398" s="1017" t="s">
        <v>681</v>
      </c>
      <c r="E2398" s="757" t="n">
        <f aca="false">F2398+G2398+H2398</f>
        <v>0</v>
      </c>
      <c r="F2398" s="807"/>
      <c r="G2398" s="761"/>
      <c r="H2398" s="1466"/>
      <c r="I2398" s="807"/>
      <c r="J2398" s="761"/>
      <c r="K2398" s="1466"/>
      <c r="L2398" s="757" t="n">
        <f aca="false">I2398+J2398+K2398</f>
        <v>0</v>
      </c>
      <c r="M2398" s="1463" t="str">
        <f aca="false">(IF($E2398&lt;&gt;0,$M$2,IF($L2398&lt;&gt;0,$M$2,"")))</f>
        <v/>
      </c>
      <c r="N2398" s="1073"/>
    </row>
    <row r="2399" customFormat="false" ht="15.75" hidden="false" customHeight="false" outlineLevel="0" collapsed="false">
      <c r="B2399" s="1012"/>
      <c r="C2399" s="1016" t="n">
        <v>5204</v>
      </c>
      <c r="D2399" s="1017" t="s">
        <v>682</v>
      </c>
      <c r="E2399" s="757" t="n">
        <f aca="false">F2399+G2399+H2399</f>
        <v>0</v>
      </c>
      <c r="F2399" s="807"/>
      <c r="G2399" s="761"/>
      <c r="H2399" s="1466"/>
      <c r="I2399" s="807"/>
      <c r="J2399" s="761"/>
      <c r="K2399" s="1466"/>
      <c r="L2399" s="757" t="n">
        <f aca="false">I2399+J2399+K2399</f>
        <v>0</v>
      </c>
      <c r="M2399" s="1463" t="str">
        <f aca="false">(IF($E2399&lt;&gt;0,$M$2,IF($L2399&lt;&gt;0,$M$2,"")))</f>
        <v/>
      </c>
      <c r="N2399" s="1073"/>
    </row>
    <row r="2400" customFormat="false" ht="15.75" hidden="false" customHeight="false" outlineLevel="0" collapsed="false">
      <c r="B2400" s="1012"/>
      <c r="C2400" s="1016" t="n">
        <v>5205</v>
      </c>
      <c r="D2400" s="1017" t="s">
        <v>683</v>
      </c>
      <c r="E2400" s="757" t="n">
        <f aca="false">F2400+G2400+H2400</f>
        <v>0</v>
      </c>
      <c r="F2400" s="807"/>
      <c r="G2400" s="761"/>
      <c r="H2400" s="1466"/>
      <c r="I2400" s="807"/>
      <c r="J2400" s="761"/>
      <c r="K2400" s="1466"/>
      <c r="L2400" s="757" t="n">
        <f aca="false">I2400+J2400+K2400</f>
        <v>0</v>
      </c>
      <c r="M2400" s="1463" t="str">
        <f aca="false">(IF($E2400&lt;&gt;0,$M$2,IF($L2400&lt;&gt;0,$M$2,"")))</f>
        <v/>
      </c>
      <c r="N2400" s="1073"/>
    </row>
    <row r="2401" customFormat="false" ht="15.75" hidden="false" customHeight="false" outlineLevel="0" collapsed="false">
      <c r="B2401" s="1012"/>
      <c r="C2401" s="1016" t="n">
        <v>5206</v>
      </c>
      <c r="D2401" s="1017" t="s">
        <v>684</v>
      </c>
      <c r="E2401" s="757" t="n">
        <f aca="false">F2401+G2401+H2401</f>
        <v>0</v>
      </c>
      <c r="F2401" s="807"/>
      <c r="G2401" s="761"/>
      <c r="H2401" s="1466"/>
      <c r="I2401" s="807"/>
      <c r="J2401" s="761"/>
      <c r="K2401" s="1466"/>
      <c r="L2401" s="757" t="n">
        <f aca="false">I2401+J2401+K2401</f>
        <v>0</v>
      </c>
      <c r="M2401" s="1463" t="str">
        <f aca="false">(IF($E2401&lt;&gt;0,$M$2,IF($L2401&lt;&gt;0,$M$2,"")))</f>
        <v/>
      </c>
      <c r="N2401" s="1073"/>
    </row>
    <row r="2402" customFormat="false" ht="15.75" hidden="false" customHeight="false" outlineLevel="0" collapsed="false">
      <c r="B2402" s="1012"/>
      <c r="C2402" s="1018" t="n">
        <v>5219</v>
      </c>
      <c r="D2402" s="1019" t="s">
        <v>685</v>
      </c>
      <c r="E2402" s="778" t="n">
        <f aca="false">F2402+G2402+H2402</f>
        <v>0</v>
      </c>
      <c r="F2402" s="814"/>
      <c r="G2402" s="815"/>
      <c r="H2402" s="1465"/>
      <c r="I2402" s="814"/>
      <c r="J2402" s="815"/>
      <c r="K2402" s="1465"/>
      <c r="L2402" s="778" t="n">
        <f aca="false">I2402+J2402+K2402</f>
        <v>0</v>
      </c>
      <c r="M2402" s="1463" t="str">
        <f aca="false">(IF($E2402&lt;&gt;0,$M$2,IF($L2402&lt;&gt;0,$M$2,"")))</f>
        <v/>
      </c>
      <c r="N2402" s="1073"/>
    </row>
    <row r="2403" customFormat="false" ht="15.75" hidden="false" customHeight="false" outlineLevel="0" collapsed="false">
      <c r="B2403" s="1009" t="n">
        <v>5300</v>
      </c>
      <c r="C2403" s="1010" t="s">
        <v>686</v>
      </c>
      <c r="D2403" s="1010"/>
      <c r="E2403" s="950" t="n">
        <f aca="false">SUM(E2404:E2405)</f>
        <v>0</v>
      </c>
      <c r="F2403" s="917" t="n">
        <f aca="false">SUM(F2404:F2405)</f>
        <v>0</v>
      </c>
      <c r="G2403" s="918" t="n">
        <f aca="false">SUM(G2404:G2405)</f>
        <v>0</v>
      </c>
      <c r="H2403" s="570" t="n">
        <f aca="false">SUM(H2404:H2405)</f>
        <v>0</v>
      </c>
      <c r="I2403" s="917" t="n">
        <f aca="false">SUM(I2404:I2405)</f>
        <v>0</v>
      </c>
      <c r="J2403" s="918" t="n">
        <f aca="false">SUM(J2404:J2405)</f>
        <v>0</v>
      </c>
      <c r="K2403" s="570" t="n">
        <f aca="false">SUM(K2404:K2405)</f>
        <v>0</v>
      </c>
      <c r="L2403" s="950" t="n">
        <f aca="false">SUM(L2404:L2405)</f>
        <v>0</v>
      </c>
      <c r="M2403" s="1463" t="str">
        <f aca="false">(IF($E2403&lt;&gt;0,$M$2,IF($L2403&lt;&gt;0,$M$2,"")))</f>
        <v/>
      </c>
      <c r="N2403" s="1073"/>
    </row>
    <row r="2404" customFormat="false" ht="15.75" hidden="false" customHeight="false" outlineLevel="0" collapsed="false">
      <c r="B2404" s="1012"/>
      <c r="C2404" s="1013" t="n">
        <v>5301</v>
      </c>
      <c r="D2404" s="1014" t="s">
        <v>687</v>
      </c>
      <c r="E2404" s="750" t="n">
        <f aca="false">F2404+G2404+H2404</f>
        <v>0</v>
      </c>
      <c r="F2404" s="818"/>
      <c r="G2404" s="806"/>
      <c r="H2404" s="1464"/>
      <c r="I2404" s="818"/>
      <c r="J2404" s="806"/>
      <c r="K2404" s="1464"/>
      <c r="L2404" s="750" t="n">
        <f aca="false">I2404+J2404+K2404</f>
        <v>0</v>
      </c>
      <c r="M2404" s="1463" t="str">
        <f aca="false">(IF($E2404&lt;&gt;0,$M$2,IF($L2404&lt;&gt;0,$M$2,"")))</f>
        <v/>
      </c>
      <c r="N2404" s="1073"/>
    </row>
    <row r="2405" customFormat="false" ht="15.75" hidden="false" customHeight="false" outlineLevel="0" collapsed="false">
      <c r="B2405" s="1012"/>
      <c r="C2405" s="1018" t="n">
        <v>5309</v>
      </c>
      <c r="D2405" s="1019" t="s">
        <v>688</v>
      </c>
      <c r="E2405" s="778" t="n">
        <f aca="false">F2405+G2405+H2405</f>
        <v>0</v>
      </c>
      <c r="F2405" s="814"/>
      <c r="G2405" s="815"/>
      <c r="H2405" s="1465"/>
      <c r="I2405" s="814"/>
      <c r="J2405" s="815"/>
      <c r="K2405" s="1465"/>
      <c r="L2405" s="778" t="n">
        <f aca="false">I2405+J2405+K2405</f>
        <v>0</v>
      </c>
      <c r="M2405" s="1463" t="str">
        <f aca="false">(IF($E2405&lt;&gt;0,$M$2,IF($L2405&lt;&gt;0,$M$2,"")))</f>
        <v/>
      </c>
      <c r="N2405" s="1073"/>
    </row>
    <row r="2406" customFormat="false" ht="15.75" hidden="false" customHeight="false" outlineLevel="0" collapsed="false">
      <c r="B2406" s="1009" t="n">
        <v>5400</v>
      </c>
      <c r="C2406" s="1010" t="s">
        <v>689</v>
      </c>
      <c r="D2406" s="1010"/>
      <c r="E2406" s="950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50" t="n">
        <f aca="false">I2406+J2406+K2406</f>
        <v>0</v>
      </c>
      <c r="M2406" s="1463" t="str">
        <f aca="false">(IF($E2406&lt;&gt;0,$M$2,IF($L2406&lt;&gt;0,$M$2,"")))</f>
        <v/>
      </c>
      <c r="N2406" s="1073"/>
    </row>
    <row r="2407" customFormat="false" ht="15.75" hidden="false" customHeight="false" outlineLevel="0" collapsed="false">
      <c r="B2407" s="914" t="n">
        <v>5500</v>
      </c>
      <c r="C2407" s="979" t="s">
        <v>690</v>
      </c>
      <c r="D2407" s="979"/>
      <c r="E2407" s="950" t="n">
        <f aca="false">SUM(E2408:E2411)</f>
        <v>0</v>
      </c>
      <c r="F2407" s="917" t="n">
        <f aca="false">SUM(F2408:F2411)</f>
        <v>0</v>
      </c>
      <c r="G2407" s="918" t="n">
        <f aca="false">SUM(G2408:G2411)</f>
        <v>0</v>
      </c>
      <c r="H2407" s="570" t="n">
        <f aca="false">SUM(H2408:H2411)</f>
        <v>0</v>
      </c>
      <c r="I2407" s="917" t="n">
        <f aca="false">SUM(I2408:I2411)</f>
        <v>0</v>
      </c>
      <c r="J2407" s="918" t="n">
        <f aca="false">SUM(J2408:J2411)</f>
        <v>0</v>
      </c>
      <c r="K2407" s="570" t="n">
        <f aca="false">SUM(K2408:K2411)</f>
        <v>0</v>
      </c>
      <c r="L2407" s="950" t="n">
        <f aca="false">SUM(L2408:L2411)</f>
        <v>0</v>
      </c>
      <c r="M2407" s="1463" t="str">
        <f aca="false">(IF($E2407&lt;&gt;0,$M$2,IF($L2407&lt;&gt;0,$M$2,"")))</f>
        <v/>
      </c>
      <c r="N2407" s="1073"/>
    </row>
    <row r="2408" customFormat="false" ht="15.75" hidden="false" customHeight="false" outlineLevel="0" collapsed="false">
      <c r="B2408" s="1005"/>
      <c r="C2408" s="921" t="n">
        <v>5501</v>
      </c>
      <c r="D2408" s="951" t="s">
        <v>691</v>
      </c>
      <c r="E2408" s="750" t="n">
        <f aca="false">F2408+G2408+H2408</f>
        <v>0</v>
      </c>
      <c r="F2408" s="818"/>
      <c r="G2408" s="806"/>
      <c r="H2408" s="1464"/>
      <c r="I2408" s="818"/>
      <c r="J2408" s="806"/>
      <c r="K2408" s="1464"/>
      <c r="L2408" s="750" t="n">
        <f aca="false">I2408+J2408+K2408</f>
        <v>0</v>
      </c>
      <c r="M2408" s="1463" t="str">
        <f aca="false">(IF($E2408&lt;&gt;0,$M$2,IF($L2408&lt;&gt;0,$M$2,"")))</f>
        <v/>
      </c>
      <c r="N2408" s="1073"/>
    </row>
    <row r="2409" customFormat="false" ht="15.75" hidden="false" customHeight="false" outlineLevel="0" collapsed="false">
      <c r="B2409" s="1005"/>
      <c r="C2409" s="934" t="n">
        <v>5502</v>
      </c>
      <c r="D2409" s="935" t="s">
        <v>692</v>
      </c>
      <c r="E2409" s="757" t="n">
        <f aca="false">F2409+G2409+H2409</f>
        <v>0</v>
      </c>
      <c r="F2409" s="807"/>
      <c r="G2409" s="761"/>
      <c r="H2409" s="1466"/>
      <c r="I2409" s="807"/>
      <c r="J2409" s="761"/>
      <c r="K2409" s="1466"/>
      <c r="L2409" s="757" t="n">
        <f aca="false">I2409+J2409+K2409</f>
        <v>0</v>
      </c>
      <c r="M2409" s="1463" t="str">
        <f aca="false">(IF($E2409&lt;&gt;0,$M$2,IF($L2409&lt;&gt;0,$M$2,"")))</f>
        <v/>
      </c>
      <c r="N2409" s="1073"/>
    </row>
    <row r="2410" customFormat="false" ht="15.75" hidden="false" customHeight="false" outlineLevel="0" collapsed="false">
      <c r="B2410" s="1005"/>
      <c r="C2410" s="934" t="n">
        <v>5503</v>
      </c>
      <c r="D2410" s="1006" t="s">
        <v>693</v>
      </c>
      <c r="E2410" s="757" t="n">
        <f aca="false">F2410+G2410+H2410</f>
        <v>0</v>
      </c>
      <c r="F2410" s="807"/>
      <c r="G2410" s="761"/>
      <c r="H2410" s="1466"/>
      <c r="I2410" s="807"/>
      <c r="J2410" s="761"/>
      <c r="K2410" s="1466"/>
      <c r="L2410" s="757" t="n">
        <f aca="false">I2410+J2410+K2410</f>
        <v>0</v>
      </c>
      <c r="M2410" s="1463" t="str">
        <f aca="false">(IF($E2410&lt;&gt;0,$M$2,IF($L2410&lt;&gt;0,$M$2,"")))</f>
        <v/>
      </c>
      <c r="N2410" s="1073"/>
    </row>
    <row r="2411" customFormat="false" ht="15.75" hidden="false" customHeight="false" outlineLevel="0" collapsed="false">
      <c r="B2411" s="1005"/>
      <c r="C2411" s="926" t="n">
        <v>5504</v>
      </c>
      <c r="D2411" s="978" t="s">
        <v>694</v>
      </c>
      <c r="E2411" s="778" t="n">
        <f aca="false">F2411+G2411+H2411</f>
        <v>0</v>
      </c>
      <c r="F2411" s="814"/>
      <c r="G2411" s="815"/>
      <c r="H2411" s="1465"/>
      <c r="I2411" s="814"/>
      <c r="J2411" s="815"/>
      <c r="K2411" s="1465"/>
      <c r="L2411" s="778" t="n">
        <f aca="false">I2411+J2411+K2411</f>
        <v>0</v>
      </c>
      <c r="M2411" s="1463" t="str">
        <f aca="false">(IF($E2411&lt;&gt;0,$M$2,IF($L2411&lt;&gt;0,$M$2,"")))</f>
        <v/>
      </c>
      <c r="N2411" s="1073"/>
    </row>
    <row r="2412" customFormat="false" ht="15.75" hidden="false" customHeight="true" outlineLevel="0" collapsed="false">
      <c r="B2412" s="1009" t="n">
        <v>5700</v>
      </c>
      <c r="C2412" s="1020" t="s">
        <v>695</v>
      </c>
      <c r="D2412" s="1020"/>
      <c r="E2412" s="950" t="n">
        <f aca="false">SUM(E2413:E2415)</f>
        <v>0</v>
      </c>
      <c r="F2412" s="917" t="n">
        <f aca="false">SUM(F2413:F2415)</f>
        <v>0</v>
      </c>
      <c r="G2412" s="918" t="n">
        <f aca="false">SUM(G2413:G2415)</f>
        <v>0</v>
      </c>
      <c r="H2412" s="570" t="n">
        <f aca="false">SUM(H2413:H2415)</f>
        <v>0</v>
      </c>
      <c r="I2412" s="917" t="n">
        <f aca="false">SUM(I2413:I2415)</f>
        <v>0</v>
      </c>
      <c r="J2412" s="918" t="n">
        <f aca="false">SUM(J2413:J2415)</f>
        <v>0</v>
      </c>
      <c r="K2412" s="570" t="n">
        <f aca="false">SUM(K2413:K2415)</f>
        <v>0</v>
      </c>
      <c r="L2412" s="950" t="n">
        <f aca="false">SUM(L2413:L2415)</f>
        <v>0</v>
      </c>
      <c r="M2412" s="1463" t="str">
        <f aca="false">(IF($E2412&lt;&gt;0,$M$2,IF($L2412&lt;&gt;0,$M$2,"")))</f>
        <v/>
      </c>
      <c r="N2412" s="1073"/>
    </row>
    <row r="2413" customFormat="false" ht="15.75" hidden="false" customHeight="false" outlineLevel="0" collapsed="false">
      <c r="B2413" s="1012"/>
      <c r="C2413" s="1013" t="n">
        <v>5701</v>
      </c>
      <c r="D2413" s="1014" t="s">
        <v>696</v>
      </c>
      <c r="E2413" s="750" t="n">
        <f aca="false">F2413+G2413+H2413</f>
        <v>0</v>
      </c>
      <c r="F2413" s="802" t="n">
        <v>0</v>
      </c>
      <c r="G2413" s="802" t="n">
        <v>0</v>
      </c>
      <c r="H2413" s="802" t="n">
        <v>0</v>
      </c>
      <c r="I2413" s="802" t="n">
        <v>0</v>
      </c>
      <c r="J2413" s="802" t="n">
        <v>0</v>
      </c>
      <c r="K2413" s="802" t="n">
        <v>0</v>
      </c>
      <c r="L2413" s="750" t="n">
        <f aca="false">I2413+J2413+K2413</f>
        <v>0</v>
      </c>
      <c r="M2413" s="1463" t="str">
        <f aca="false">(IF($E2413&lt;&gt;0,$M$2,IF($L2413&lt;&gt;0,$M$2,"")))</f>
        <v/>
      </c>
      <c r="N2413" s="1073"/>
    </row>
    <row r="2414" customFormat="false" ht="15.75" hidden="false" customHeight="false" outlineLevel="0" collapsed="false">
      <c r="B2414" s="1012"/>
      <c r="C2414" s="1021" t="n">
        <v>5702</v>
      </c>
      <c r="D2414" s="1022" t="s">
        <v>697</v>
      </c>
      <c r="E2414" s="766" t="n">
        <f aca="false">F2414+G2414+H2414</f>
        <v>0</v>
      </c>
      <c r="F2414" s="802" t="n">
        <v>0</v>
      </c>
      <c r="G2414" s="802" t="n">
        <v>0</v>
      </c>
      <c r="H2414" s="802" t="n">
        <v>0</v>
      </c>
      <c r="I2414" s="802" t="n">
        <v>0</v>
      </c>
      <c r="J2414" s="802" t="n">
        <v>0</v>
      </c>
      <c r="K2414" s="802" t="n">
        <v>0</v>
      </c>
      <c r="L2414" s="766" t="n">
        <f aca="false">I2414+J2414+K2414</f>
        <v>0</v>
      </c>
      <c r="M2414" s="1463" t="str">
        <f aca="false">(IF($E2414&lt;&gt;0,$M$2,IF($L2414&lt;&gt;0,$M$2,"")))</f>
        <v/>
      </c>
      <c r="N2414" s="1073"/>
    </row>
    <row r="2415" customFormat="false" ht="15.75" hidden="false" customHeight="false" outlineLevel="0" collapsed="false">
      <c r="B2415" s="933"/>
      <c r="C2415" s="1023" t="n">
        <v>4071</v>
      </c>
      <c r="D2415" s="1024" t="s">
        <v>698</v>
      </c>
      <c r="E2415" s="1025" t="n">
        <f aca="false">F2415+G2415+H2415</f>
        <v>0</v>
      </c>
      <c r="F2415" s="802" t="n">
        <v>0</v>
      </c>
      <c r="G2415" s="802" t="n">
        <v>0</v>
      </c>
      <c r="H2415" s="802" t="n">
        <v>0</v>
      </c>
      <c r="I2415" s="802" t="n">
        <v>0</v>
      </c>
      <c r="J2415" s="802" t="n">
        <v>0</v>
      </c>
      <c r="K2415" s="802" t="n">
        <v>0</v>
      </c>
      <c r="L2415" s="1025" t="n">
        <f aca="false">I2415+J2415+K2415</f>
        <v>0</v>
      </c>
      <c r="M2415" s="1463" t="str">
        <f aca="false">(IF($E2415&lt;&gt;0,$M$2,IF($L2415&lt;&gt;0,$M$2,"")))</f>
        <v/>
      </c>
      <c r="N2415" s="1073"/>
    </row>
    <row r="2416" customFormat="false" ht="15.75" hidden="false" customHeight="false" outlineLevel="0" collapsed="false">
      <c r="B2416" s="1284"/>
      <c r="C2416" s="1032" t="s">
        <v>699</v>
      </c>
      <c r="D2416" s="1032"/>
      <c r="E2416" s="1475"/>
      <c r="F2416" s="1475"/>
      <c r="G2416" s="1475"/>
      <c r="H2416" s="1475"/>
      <c r="I2416" s="1475"/>
      <c r="J2416" s="1475"/>
      <c r="K2416" s="1475"/>
      <c r="L2416" s="1476"/>
      <c r="M2416" s="1463" t="str">
        <f aca="false">(IF($E2416&lt;&gt;0,$M$2,IF($L2416&lt;&gt;0,$M$2,"")))</f>
        <v/>
      </c>
      <c r="N2416" s="1073"/>
    </row>
    <row r="2417" customFormat="false" ht="15.75" hidden="false" customHeight="false" outlineLevel="0" collapsed="false">
      <c r="B2417" s="1031" t="n">
        <v>98</v>
      </c>
      <c r="C2417" s="1032" t="s">
        <v>699</v>
      </c>
      <c r="D2417" s="1032"/>
      <c r="E2417" s="950" t="n">
        <f aca="false">F2417+G2417+H2417</f>
        <v>0</v>
      </c>
      <c r="F2417" s="1477"/>
      <c r="G2417" s="1478"/>
      <c r="H2417" s="1479"/>
      <c r="I2417" s="1207" t="n">
        <v>0</v>
      </c>
      <c r="J2417" s="1480" t="n">
        <v>0</v>
      </c>
      <c r="K2417" s="1182" t="n">
        <v>0</v>
      </c>
      <c r="L2417" s="950" t="n">
        <f aca="false">I2417+J2417+K2417</f>
        <v>0</v>
      </c>
      <c r="M2417" s="1463" t="str">
        <f aca="false">(IF($E2417&lt;&gt;0,$M$2,IF($L2417&lt;&gt;0,$M$2,"")))</f>
        <v/>
      </c>
      <c r="N2417" s="1073"/>
    </row>
    <row r="2418" customFormat="false" ht="15.75" hidden="false" customHeight="false" outlineLevel="0" collapsed="false">
      <c r="B2418" s="1481"/>
      <c r="C2418" s="1482"/>
      <c r="D2418" s="1483"/>
      <c r="E2418" s="911"/>
      <c r="F2418" s="911"/>
      <c r="G2418" s="911"/>
      <c r="H2418" s="911"/>
      <c r="I2418" s="911"/>
      <c r="J2418" s="911"/>
      <c r="K2418" s="911"/>
      <c r="L2418" s="912"/>
      <c r="M2418" s="1463" t="str">
        <f aca="false">(IF($E2418&lt;&gt;0,$M$2,IF($L2418&lt;&gt;0,$M$2,"")))</f>
        <v/>
      </c>
      <c r="N2418" s="1073"/>
    </row>
    <row r="2419" customFormat="false" ht="15.75" hidden="false" customHeight="false" outlineLevel="0" collapsed="false">
      <c r="B2419" s="1484"/>
      <c r="C2419" s="692"/>
      <c r="D2419" s="1485"/>
      <c r="E2419" s="862"/>
      <c r="F2419" s="862"/>
      <c r="G2419" s="862"/>
      <c r="H2419" s="862"/>
      <c r="I2419" s="862"/>
      <c r="J2419" s="862"/>
      <c r="K2419" s="862"/>
      <c r="L2419" s="1039"/>
      <c r="M2419" s="1463" t="str">
        <f aca="false">(IF($E2419&lt;&gt;0,$M$2,IF($L2419&lt;&gt;0,$M$2,"")))</f>
        <v/>
      </c>
      <c r="N2419" s="1073"/>
    </row>
    <row r="2420" customFormat="false" ht="15.75" hidden="false" customHeight="false" outlineLevel="0" collapsed="false">
      <c r="B2420" s="1484"/>
      <c r="C2420" s="692"/>
      <c r="D2420" s="1485"/>
      <c r="E2420" s="862"/>
      <c r="F2420" s="862"/>
      <c r="G2420" s="862"/>
      <c r="H2420" s="862"/>
      <c r="I2420" s="862"/>
      <c r="J2420" s="862"/>
      <c r="K2420" s="862"/>
      <c r="L2420" s="1039"/>
      <c r="M2420" s="1463" t="str">
        <f aca="false">(IF($E2420&lt;&gt;0,$M$2,IF($L2420&lt;&gt;0,$M$2,"")))</f>
        <v/>
      </c>
      <c r="N2420" s="1073"/>
    </row>
    <row r="2421" customFormat="false" ht="15.75" hidden="false" customHeight="false" outlineLevel="0" collapsed="false">
      <c r="B2421" s="1486"/>
      <c r="C2421" s="1043" t="s">
        <v>580</v>
      </c>
      <c r="D2421" s="1487" t="n">
        <f aca="false">+B2421</f>
        <v>0</v>
      </c>
      <c r="E2421" s="1045" t="n">
        <f aca="false">SUM(E2305,E2308,E2314,E2322,E2323,E2341,E2345,E2351,E2354,E2355,E2356,E2357,E2358,E2367,E2374,E2375,E2376,E2377,E2384,E2388,E2389,E2390,E2391,E2394,E2395,E2403,E2406,E2407,E2412)+E2417</f>
        <v>4428925</v>
      </c>
      <c r="F2421" s="1046" t="n">
        <f aca="false">SUM(F2305,F2308,F2314,F2322,F2323,F2341,F2345,F2351,F2354,F2355,F2356,F2357,F2358,F2367,F2374,F2375,F2376,F2377,F2384,F2388,F2389,F2390,F2391,F2394,F2395,F2403,F2406,F2407,F2412)+F2417</f>
        <v>3352981</v>
      </c>
      <c r="G2421" s="1047" t="n">
        <f aca="false">SUM(G2305,G2308,G2314,G2322,G2323,G2341,G2345,G2351,G2354,G2355,G2356,G2357,G2358,G2367,G2374,G2375,G2376,G2377,G2384,G2388,G2389,G2390,G2391,G2394,G2395,G2403,G2406,G2407,G2412)+G2417</f>
        <v>1075944</v>
      </c>
      <c r="H2421" s="1048" t="n">
        <f aca="false">SUM(H2305,H2308,H2314,H2322,H2323,H2341,H2345,H2351,H2354,H2355,H2356,H2357,H2358,H2367,H2374,H2375,H2376,H2377,H2384,H2388,H2389,H2390,H2391,H2394,H2395,H2403,H2406,H2407,H2412)+H2417</f>
        <v>0</v>
      </c>
      <c r="I2421" s="1046" t="n">
        <f aca="false">SUM(I2305,I2308,I2314,I2322,I2323,I2341,I2345,I2351,I2354,I2355,I2356,I2357,I2358,I2367,I2374,I2375,I2376,I2377,I2384,I2388,I2389,I2390,I2391,I2394,I2395,I2403,I2406,I2407,I2412)+I2417</f>
        <v>272478</v>
      </c>
      <c r="J2421" s="1047" t="n">
        <f aca="false">SUM(J2305,J2308,J2314,J2322,J2323,J2341,J2345,J2351,J2354,J2355,J2356,J2357,J2358,J2367,J2374,J2375,J2376,J2377,J2384,J2388,J2389,J2390,J2391,J2394,J2395,J2403,J2406,J2407,J2412)+J2417</f>
        <v>212010</v>
      </c>
      <c r="K2421" s="1048" t="n">
        <f aca="false">SUM(K2305,K2308,K2314,K2322,K2323,K2341,K2345,K2351,K2354,K2355,K2356,K2357,K2358,K2367,K2374,K2375,K2376,K2377,K2384,K2388,K2389,K2390,K2391,K2394,K2395,K2403,K2406,K2407,K2412)+K2417</f>
        <v>0</v>
      </c>
      <c r="L2421" s="1045" t="n">
        <f aca="false">SUM(L2305,L2308,L2314,L2322,L2323,L2341,L2345,L2351,L2354,L2355,L2356,L2357,L2358,L2367,L2374,L2375,L2376,L2377,L2384,L2388,L2389,L2390,L2391,L2394,L2395,L2403,L2406,L2407,L2412)+L2417</f>
        <v>484488</v>
      </c>
      <c r="M2421" s="1463" t="n">
        <f aca="false">(IF($E2421&lt;&gt;0,$M$2,IF($L2421&lt;&gt;0,$M$2,"")))</f>
        <v>1</v>
      </c>
      <c r="N2421" s="1488" t="str">
        <f aca="false">LEFT(C2302,1)</f>
        <v>5</v>
      </c>
    </row>
    <row r="2422" customFormat="false" ht="15.75" hidden="false" customHeight="false" outlineLevel="0" collapsed="false">
      <c r="B2422" s="1489" t="s">
        <v>937</v>
      </c>
      <c r="C2422" s="1490"/>
      <c r="L2422" s="1086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491"/>
      <c r="C2423" s="1491"/>
      <c r="D2423" s="1492"/>
      <c r="E2423" s="1491"/>
      <c r="F2423" s="1491"/>
      <c r="G2423" s="1491"/>
      <c r="H2423" s="1491"/>
      <c r="I2423" s="1491"/>
      <c r="J2423" s="1491"/>
      <c r="K2423" s="1491"/>
      <c r="L2423" s="1493"/>
      <c r="M2423" s="679" t="n">
        <f aca="false">(IF($E2421&lt;&gt;0,$M$2,IF($L2421&lt;&gt;0,$M$2,"")))</f>
        <v>1</v>
      </c>
    </row>
    <row r="2424" customFormat="false" ht="18.75" hidden="false" customHeight="false" outlineLevel="0" collapsed="false">
      <c r="B2424" s="1494"/>
      <c r="C2424" s="1494"/>
      <c r="D2424" s="1494"/>
      <c r="E2424" s="1494"/>
      <c r="F2424" s="1494"/>
      <c r="G2424" s="1494"/>
      <c r="H2424" s="1494"/>
      <c r="I2424" s="1494"/>
      <c r="J2424" s="1494"/>
      <c r="K2424" s="1494"/>
      <c r="L2424" s="1495"/>
      <c r="M2424" s="1496" t="str">
        <f aca="false">(IF(E2419&lt;&gt;0,$G$2,IF(L2419&lt;&gt;0,$G$2,"")))</f>
        <v/>
      </c>
    </row>
    <row r="2425" customFormat="false" ht="18.75" hidden="false" customHeight="false" outlineLevel="0" collapsed="false">
      <c r="B2425" s="1494"/>
      <c r="C2425" s="1494"/>
      <c r="D2425" s="1494"/>
      <c r="E2425" s="1494"/>
      <c r="F2425" s="1494"/>
      <c r="G2425" s="1494"/>
      <c r="H2425" s="1494"/>
      <c r="I2425" s="1494"/>
      <c r="J2425" s="1494"/>
      <c r="K2425" s="1494"/>
      <c r="L2425" s="1495"/>
      <c r="M2425" s="1496" t="str">
        <f aca="false">(IF(E2420&lt;&gt;0,$G$2,IF(L2420&lt;&gt;0,$G$2,"")))</f>
        <v/>
      </c>
    </row>
    <row r="2426" customFormat="false" ht="15.75" hidden="false" customHeight="false" outlineLevel="0" collapsed="false">
      <c r="B2426" s="1086"/>
      <c r="C2426" s="1086"/>
      <c r="D2426" s="1221"/>
      <c r="E2426" s="1432"/>
      <c r="F2426" s="1432"/>
      <c r="G2426" s="1432"/>
      <c r="H2426" s="1432"/>
      <c r="I2426" s="1432"/>
      <c r="J2426" s="1432"/>
      <c r="K2426" s="1432"/>
      <c r="L2426" s="1432"/>
      <c r="M2426" s="679" t="n">
        <f aca="false">(IF($E2560&lt;&gt;0,$M$2,IF($L2560&lt;&gt;0,$M$2,"")))</f>
        <v>1</v>
      </c>
    </row>
    <row r="2427" customFormat="false" ht="15.75" hidden="false" customHeight="false" outlineLevel="0" collapsed="false">
      <c r="B2427" s="1086"/>
      <c r="C2427" s="1433"/>
      <c r="D2427" s="1434"/>
      <c r="E2427" s="1432"/>
      <c r="F2427" s="1432"/>
      <c r="G2427" s="1432"/>
      <c r="H2427" s="1432"/>
      <c r="I2427" s="1432"/>
      <c r="J2427" s="1432"/>
      <c r="K2427" s="1432"/>
      <c r="L2427" s="1432"/>
      <c r="M2427" s="679" t="n">
        <f aca="false">(IF($E2560&lt;&gt;0,$M$2,IF($L2560&lt;&gt;0,$M$2,"")))</f>
        <v>1</v>
      </c>
    </row>
    <row r="2428" customFormat="false" ht="15.75" hidden="false" customHeight="false" outlineLevel="0" collapsed="false">
      <c r="B2428" s="1257" t="str">
        <f aca="false">$B$7</f>
        <v>ОТЧЕТНИ ДАННИ ПО ЕБК ЗА ИЗПЪЛНЕНИЕТО НА БЮДЖЕТА</v>
      </c>
      <c r="C2428" s="1257"/>
      <c r="D2428" s="1257"/>
      <c r="E2428" s="884"/>
      <c r="F2428" s="884"/>
      <c r="G2428" s="868"/>
      <c r="H2428" s="868"/>
      <c r="I2428" s="868"/>
      <c r="J2428" s="868"/>
      <c r="K2428" s="868"/>
      <c r="L2428" s="868"/>
      <c r="M2428" s="679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41"/>
      <c r="D2429" s="1050"/>
      <c r="E2429" s="398" t="s">
        <v>407</v>
      </c>
      <c r="F2429" s="398" t="s">
        <v>408</v>
      </c>
      <c r="G2429" s="868"/>
      <c r="H2429" s="1435" t="s">
        <v>927</v>
      </c>
      <c r="I2429" s="1436"/>
      <c r="J2429" s="1437"/>
      <c r="K2429" s="868"/>
      <c r="L2429" s="868"/>
      <c r="M2429" s="679" t="n">
        <f aca="false">(IF($E2560&lt;&gt;0,$M$2,IF($L2560&lt;&gt;0,$M$2,"")))</f>
        <v>1</v>
      </c>
    </row>
    <row r="2430" customFormat="false" ht="18.75" hidden="false" customHeight="false" outlineLevel="0" collapsed="false">
      <c r="B2430" s="872" t="str">
        <f aca="false">$B$9</f>
        <v>Хитрино</v>
      </c>
      <c r="C2430" s="872"/>
      <c r="D2430" s="872"/>
      <c r="E2430" s="698" t="n">
        <f aca="false">$E$9</f>
        <v>43101</v>
      </c>
      <c r="F2430" s="873" t="n">
        <f aca="false">$F$9</f>
        <v>43190</v>
      </c>
      <c r="G2430" s="868"/>
      <c r="H2430" s="868"/>
      <c r="I2430" s="868"/>
      <c r="J2430" s="868"/>
      <c r="K2430" s="868"/>
      <c r="L2430" s="868"/>
      <c r="M2430" s="679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74"/>
      <c r="E2431" s="868"/>
      <c r="F2431" s="868"/>
      <c r="G2431" s="868"/>
      <c r="H2431" s="868"/>
      <c r="I2431" s="868"/>
      <c r="J2431" s="868"/>
      <c r="K2431" s="868"/>
      <c r="L2431" s="868"/>
      <c r="M2431" s="679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74"/>
      <c r="E2432" s="868"/>
      <c r="F2432" s="868"/>
      <c r="G2432" s="868"/>
      <c r="H2432" s="868"/>
      <c r="I2432" s="868"/>
      <c r="J2432" s="868"/>
      <c r="K2432" s="868"/>
      <c r="L2432" s="868"/>
      <c r="M2432" s="679" t="n">
        <f aca="false">(IF($E2560&lt;&gt;0,$M$2,IF($L2560&lt;&gt;0,$M$2,"")))</f>
        <v>1</v>
      </c>
    </row>
    <row r="2433" customFormat="false" ht="19.5" hidden="false" customHeight="false" outlineLevel="0" collapsed="false">
      <c r="B2433" s="1438" t="str">
        <f aca="false">$B$12</f>
        <v>Хитрино</v>
      </c>
      <c r="C2433" s="1438"/>
      <c r="D2433" s="1438"/>
      <c r="E2433" s="1084" t="s">
        <v>583</v>
      </c>
      <c r="F2433" s="1439" t="str">
        <f aca="false">$F$12</f>
        <v>7709</v>
      </c>
      <c r="G2433" s="868"/>
      <c r="H2433" s="868"/>
      <c r="I2433" s="868"/>
      <c r="J2433" s="868"/>
      <c r="K2433" s="868"/>
      <c r="L2433" s="868"/>
      <c r="M2433" s="679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74"/>
      <c r="E2434" s="884"/>
      <c r="F2434" s="884"/>
      <c r="G2434" s="868"/>
      <c r="H2434" s="868"/>
      <c r="I2434" s="868"/>
      <c r="J2434" s="868"/>
      <c r="K2434" s="868"/>
      <c r="L2434" s="868"/>
      <c r="M2434" s="679" t="n">
        <f aca="false">(IF($E2560&lt;&gt;0,$M$2,IF($L2560&lt;&gt;0,$M$2,"")))</f>
        <v>1</v>
      </c>
    </row>
    <row r="2435" customFormat="false" ht="19.5" hidden="false" customHeight="false" outlineLevel="0" collapsed="false">
      <c r="B2435" s="878"/>
      <c r="C2435" s="868"/>
      <c r="D2435" s="879" t="s">
        <v>414</v>
      </c>
      <c r="E2435" s="880" t="n">
        <f aca="false">$E$15</f>
        <v>0</v>
      </c>
      <c r="F2435" s="1089" t="str">
        <f aca="false">$F$15</f>
        <v>БЮДЖЕТ</v>
      </c>
      <c r="G2435" s="862"/>
      <c r="H2435" s="862"/>
      <c r="I2435" s="862"/>
      <c r="J2435" s="862"/>
      <c r="K2435" s="862"/>
      <c r="L2435" s="862"/>
      <c r="M2435" s="679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41"/>
      <c r="D2436" s="1050"/>
      <c r="E2436" s="868"/>
      <c r="F2436" s="868"/>
      <c r="G2436" s="868"/>
      <c r="H2436" s="868"/>
      <c r="I2436" s="868"/>
      <c r="J2436" s="868"/>
      <c r="K2436" s="868"/>
      <c r="L2436" s="887" t="s">
        <v>416</v>
      </c>
      <c r="M2436" s="679" t="n">
        <f aca="false">(IF($E2560&lt;&gt;0,$M$2,IF($L2560&lt;&gt;0,$M$2,"")))</f>
        <v>1</v>
      </c>
    </row>
    <row r="2437" customFormat="false" ht="18.75" hidden="false" customHeight="false" outlineLevel="0" collapsed="false">
      <c r="B2437" s="888"/>
      <c r="C2437" s="889"/>
      <c r="D2437" s="890" t="s">
        <v>928</v>
      </c>
      <c r="E2437" s="721" t="s">
        <v>929</v>
      </c>
      <c r="F2437" s="721"/>
      <c r="G2437" s="721"/>
      <c r="H2437" s="721"/>
      <c r="I2437" s="891" t="s">
        <v>930</v>
      </c>
      <c r="J2437" s="891"/>
      <c r="K2437" s="891"/>
      <c r="L2437" s="891"/>
      <c r="M2437" s="679" t="n">
        <f aca="false">(IF($E2560&lt;&gt;0,$M$2,IF($L2560&lt;&gt;0,$M$2,"")))</f>
        <v>1</v>
      </c>
    </row>
    <row r="2438" customFormat="false" ht="56.25" hidden="false" customHeight="false" outlineLevel="0" collapsed="false">
      <c r="B2438" s="892" t="s">
        <v>243</v>
      </c>
      <c r="C2438" s="893" t="s">
        <v>420</v>
      </c>
      <c r="D2438" s="894" t="s">
        <v>931</v>
      </c>
      <c r="E2438" s="1269" t="str">
        <f aca="false">$E$20</f>
        <v>Уточнен план                Общо</v>
      </c>
      <c r="F2438" s="727" t="str">
        <f aca="false">$F$20</f>
        <v>държавни дейности</v>
      </c>
      <c r="G2438" s="728" t="str">
        <f aca="false">$G$20</f>
        <v>местни дейности</v>
      </c>
      <c r="H2438" s="729" t="str">
        <f aca="false">$H$20</f>
        <v>дофинансиране</v>
      </c>
      <c r="I2438" s="895" t="str">
        <f aca="false">$I$20</f>
        <v>държавни дейности -ОТЧЕТ</v>
      </c>
      <c r="J2438" s="896" t="str">
        <f aca="false">$J$20</f>
        <v>местни дейности - ОТЧЕТ</v>
      </c>
      <c r="K2438" s="897" t="str">
        <f aca="false">$K$20</f>
        <v>дофинансиране - ОТЧЕТ</v>
      </c>
      <c r="L2438" s="1440" t="str">
        <f aca="false">$L$20</f>
        <v>ОТЧЕТ                                    ОБЩО</v>
      </c>
      <c r="M2438" s="679" t="n">
        <f aca="false">(IF($E2560&lt;&gt;0,$M$2,IF($L2560&lt;&gt;0,$M$2,"")))</f>
        <v>1</v>
      </c>
    </row>
    <row r="2439" customFormat="false" ht="18.75" hidden="false" customHeight="false" outlineLevel="0" collapsed="false">
      <c r="B2439" s="900"/>
      <c r="C2439" s="901"/>
      <c r="D2439" s="902" t="s">
        <v>588</v>
      </c>
      <c r="E2439" s="1441" t="str">
        <f aca="false">$E$21</f>
        <v>(1)</v>
      </c>
      <c r="F2439" s="739" t="str">
        <f aca="false">$F$21</f>
        <v>(2)</v>
      </c>
      <c r="G2439" s="740" t="str">
        <f aca="false">$G$21</f>
        <v>(3)</v>
      </c>
      <c r="H2439" s="741" t="str">
        <f aca="false">$H$21</f>
        <v>(4)</v>
      </c>
      <c r="I2439" s="903" t="str">
        <f aca="false">$I$21</f>
        <v>(5)</v>
      </c>
      <c r="J2439" s="904" t="str">
        <f aca="false">$J$21</f>
        <v>(6)</v>
      </c>
      <c r="K2439" s="905" t="str">
        <f aca="false">$K$21</f>
        <v>(7)</v>
      </c>
      <c r="L2439" s="906" t="str">
        <f aca="false">$L$21</f>
        <v>(8)</v>
      </c>
      <c r="M2439" s="679" t="n">
        <f aca="false">(IF($E2560&lt;&gt;0,$M$2,IF($L2560&lt;&gt;0,$M$2,"")))</f>
        <v>1</v>
      </c>
    </row>
    <row r="2440" customFormat="false" ht="15.75" hidden="false" customHeight="false" outlineLevel="0" collapsed="false">
      <c r="B2440" s="1442"/>
      <c r="C2440" s="1443" t="e">
        <f aca="false">VLOOKUP(D2440,OP_LIST2,2,FALSE())</f>
        <v>#N/A</v>
      </c>
      <c r="D2440" s="1444"/>
      <c r="E2440" s="1039"/>
      <c r="F2440" s="1445"/>
      <c r="G2440" s="1446"/>
      <c r="H2440" s="1447"/>
      <c r="I2440" s="1445"/>
      <c r="J2440" s="1446"/>
      <c r="K2440" s="1447"/>
      <c r="L2440" s="1448"/>
      <c r="M2440" s="679" t="n">
        <f aca="false">(IF($E2560&lt;&gt;0,$M$2,IF($L2560&lt;&gt;0,$M$2,"")))</f>
        <v>1</v>
      </c>
    </row>
    <row r="2441" customFormat="false" ht="15.75" hidden="false" customHeight="false" outlineLevel="0" collapsed="false">
      <c r="B2441" s="1449"/>
      <c r="C2441" s="1450" t="n">
        <f aca="false">VLOOKUP(D2442,EBK_DEIN2,2,FALSE())</f>
        <v>6604</v>
      </c>
      <c r="D2441" s="1444" t="s">
        <v>932</v>
      </c>
      <c r="E2441" s="1039"/>
      <c r="F2441" s="1451"/>
      <c r="G2441" s="1452"/>
      <c r="H2441" s="1453"/>
      <c r="I2441" s="1451"/>
      <c r="J2441" s="1452"/>
      <c r="K2441" s="1453"/>
      <c r="L2441" s="1448"/>
      <c r="M2441" s="679" t="n">
        <f aca="false">(IF($E2560&lt;&gt;0,$M$2,IF($L2560&lt;&gt;0,$M$2,"")))</f>
        <v>1</v>
      </c>
    </row>
    <row r="2442" customFormat="false" ht="15.75" hidden="false" customHeight="false" outlineLevel="0" collapsed="false">
      <c r="B2442" s="1454"/>
      <c r="C2442" s="1455" t="n">
        <f aca="false">+C2441</f>
        <v>6604</v>
      </c>
      <c r="D2442" s="1456" t="s">
        <v>950</v>
      </c>
      <c r="E2442" s="1039"/>
      <c r="F2442" s="1451"/>
      <c r="G2442" s="1452"/>
      <c r="H2442" s="1453"/>
      <c r="I2442" s="1451"/>
      <c r="J2442" s="1452"/>
      <c r="K2442" s="1453"/>
      <c r="L2442" s="1448"/>
      <c r="M2442" s="679" t="n">
        <f aca="false">(IF($E2560&lt;&gt;0,$M$2,IF($L2560&lt;&gt;0,$M$2,"")))</f>
        <v>1</v>
      </c>
    </row>
    <row r="2443" customFormat="false" ht="15.75" hidden="false" customHeight="false" outlineLevel="0" collapsed="false">
      <c r="B2443" s="1457"/>
      <c r="C2443" s="1458"/>
      <c r="D2443" s="1459" t="s">
        <v>934</v>
      </c>
      <c r="E2443" s="1039"/>
      <c r="F2443" s="1460"/>
      <c r="G2443" s="1461"/>
      <c r="H2443" s="1462"/>
      <c r="I2443" s="1460"/>
      <c r="J2443" s="1461"/>
      <c r="K2443" s="1462"/>
      <c r="L2443" s="1448"/>
      <c r="M2443" s="679" t="n">
        <f aca="false">(IF($E2560&lt;&gt;0,$M$2,IF($L2560&lt;&gt;0,$M$2,"")))</f>
        <v>1</v>
      </c>
    </row>
    <row r="2444" customFormat="false" ht="15.75" hidden="false" customHeight="true" outlineLevel="0" collapsed="false">
      <c r="B2444" s="914" t="n">
        <v>100</v>
      </c>
      <c r="C2444" s="915" t="s">
        <v>589</v>
      </c>
      <c r="D2444" s="915"/>
      <c r="E2444" s="916" t="n">
        <f aca="false">SUM(E2445:E2446)</f>
        <v>9100</v>
      </c>
      <c r="F2444" s="917" t="n">
        <f aca="false">SUM(F2445:F2446)</f>
        <v>0</v>
      </c>
      <c r="G2444" s="918" t="n">
        <f aca="false">SUM(G2445:G2446)</f>
        <v>9100</v>
      </c>
      <c r="H2444" s="570" t="n">
        <f aca="false">SUM(H2445:H2446)</f>
        <v>0</v>
      </c>
      <c r="I2444" s="917" t="n">
        <f aca="false">SUM(I2445:I2446)</f>
        <v>0</v>
      </c>
      <c r="J2444" s="918" t="n">
        <f aca="false">SUM(J2445:J2446)</f>
        <v>2105</v>
      </c>
      <c r="K2444" s="570" t="n">
        <f aca="false">SUM(K2445:K2446)</f>
        <v>0</v>
      </c>
      <c r="L2444" s="916" t="n">
        <f aca="false">SUM(L2445:L2446)</f>
        <v>2105</v>
      </c>
      <c r="M2444" s="1463" t="n">
        <f aca="false">(IF($E2444&lt;&gt;0,$M$2,IF($L2444&lt;&gt;0,$M$2,"")))</f>
        <v>1</v>
      </c>
      <c r="N2444" s="1073"/>
    </row>
    <row r="2445" customFormat="false" ht="15.75" hidden="false" customHeight="false" outlineLevel="0" collapsed="false">
      <c r="B2445" s="920"/>
      <c r="C2445" s="921" t="n">
        <v>101</v>
      </c>
      <c r="D2445" s="922" t="s">
        <v>590</v>
      </c>
      <c r="E2445" s="750" t="n">
        <f aca="false">F2445+G2445+H2445</f>
        <v>9100</v>
      </c>
      <c r="F2445" s="818"/>
      <c r="G2445" s="806" t="n">
        <v>9100</v>
      </c>
      <c r="H2445" s="1464"/>
      <c r="I2445" s="818"/>
      <c r="J2445" s="806" t="n">
        <v>2105</v>
      </c>
      <c r="K2445" s="1464"/>
      <c r="L2445" s="750" t="n">
        <f aca="false">I2445+J2445+K2445</f>
        <v>2105</v>
      </c>
      <c r="M2445" s="1463" t="n">
        <f aca="false">(IF($E2445&lt;&gt;0,$M$2,IF($L2445&lt;&gt;0,$M$2,"")))</f>
        <v>1</v>
      </c>
      <c r="N2445" s="1073"/>
    </row>
    <row r="2446" customFormat="false" ht="15.75" hidden="false" customHeight="false" outlineLevel="0" collapsed="false">
      <c r="B2446" s="920"/>
      <c r="C2446" s="926" t="n">
        <v>102</v>
      </c>
      <c r="D2446" s="927" t="s">
        <v>591</v>
      </c>
      <c r="E2446" s="778" t="n">
        <f aca="false">F2446+G2446+H2446</f>
        <v>0</v>
      </c>
      <c r="F2446" s="814"/>
      <c r="G2446" s="815"/>
      <c r="H2446" s="1465"/>
      <c r="I2446" s="814"/>
      <c r="J2446" s="815"/>
      <c r="K2446" s="1465"/>
      <c r="L2446" s="778" t="n">
        <f aca="false">I2446+J2446+K2446</f>
        <v>0</v>
      </c>
      <c r="M2446" s="1463" t="str">
        <f aca="false">(IF($E2446&lt;&gt;0,$M$2,IF($L2446&lt;&gt;0,$M$2,"")))</f>
        <v/>
      </c>
      <c r="N2446" s="1073"/>
    </row>
    <row r="2447" customFormat="false" ht="15.75" hidden="false" customHeight="false" outlineLevel="0" collapsed="false">
      <c r="B2447" s="914" t="n">
        <v>200</v>
      </c>
      <c r="C2447" s="931" t="s">
        <v>592</v>
      </c>
      <c r="D2447" s="931"/>
      <c r="E2447" s="916" t="n">
        <f aca="false">SUM(E2448:E2452)</f>
        <v>500</v>
      </c>
      <c r="F2447" s="917" t="n">
        <f aca="false">SUM(F2448:F2452)</f>
        <v>0</v>
      </c>
      <c r="G2447" s="918" t="n">
        <f aca="false">SUM(G2448:G2452)</f>
        <v>500</v>
      </c>
      <c r="H2447" s="570" t="n">
        <f aca="false">SUM(H2448:H2452)</f>
        <v>0</v>
      </c>
      <c r="I2447" s="917" t="n">
        <f aca="false">SUM(I2448:I2452)</f>
        <v>0</v>
      </c>
      <c r="J2447" s="918" t="n">
        <f aca="false">SUM(J2448:J2452)</f>
        <v>30</v>
      </c>
      <c r="K2447" s="570" t="n">
        <f aca="false">SUM(K2448:K2452)</f>
        <v>0</v>
      </c>
      <c r="L2447" s="916" t="n">
        <f aca="false">SUM(L2448:L2452)</f>
        <v>30</v>
      </c>
      <c r="M2447" s="1463" t="n">
        <f aca="false">(IF($E2447&lt;&gt;0,$M$2,IF($L2447&lt;&gt;0,$M$2,"")))</f>
        <v>1</v>
      </c>
      <c r="N2447" s="1073"/>
    </row>
    <row r="2448" customFormat="false" ht="15.75" hidden="false" customHeight="false" outlineLevel="0" collapsed="false">
      <c r="B2448" s="932"/>
      <c r="C2448" s="921" t="n">
        <v>201</v>
      </c>
      <c r="D2448" s="922" t="s">
        <v>593</v>
      </c>
      <c r="E2448" s="750" t="n">
        <f aca="false">F2448+G2448+H2448</f>
        <v>0</v>
      </c>
      <c r="F2448" s="818"/>
      <c r="G2448" s="806"/>
      <c r="H2448" s="1464"/>
      <c r="I2448" s="818"/>
      <c r="J2448" s="806"/>
      <c r="K2448" s="1464"/>
      <c r="L2448" s="750" t="n">
        <f aca="false">I2448+J2448+K2448</f>
        <v>0</v>
      </c>
      <c r="M2448" s="1463" t="str">
        <f aca="false">(IF($E2448&lt;&gt;0,$M$2,IF($L2448&lt;&gt;0,$M$2,"")))</f>
        <v/>
      </c>
      <c r="N2448" s="1073"/>
    </row>
    <row r="2449" customFormat="false" ht="15.75" hidden="false" customHeight="false" outlineLevel="0" collapsed="false">
      <c r="B2449" s="933"/>
      <c r="C2449" s="934" t="n">
        <v>202</v>
      </c>
      <c r="D2449" s="935" t="s">
        <v>594</v>
      </c>
      <c r="E2449" s="757" t="n">
        <f aca="false">F2449+G2449+H2449</f>
        <v>0</v>
      </c>
      <c r="F2449" s="807"/>
      <c r="G2449" s="761"/>
      <c r="H2449" s="1466"/>
      <c r="I2449" s="807"/>
      <c r="J2449" s="761"/>
      <c r="K2449" s="1466"/>
      <c r="L2449" s="757" t="n">
        <f aca="false">I2449+J2449+K2449</f>
        <v>0</v>
      </c>
      <c r="M2449" s="1463" t="str">
        <f aca="false">(IF($E2449&lt;&gt;0,$M$2,IF($L2449&lt;&gt;0,$M$2,"")))</f>
        <v/>
      </c>
      <c r="N2449" s="1073"/>
    </row>
    <row r="2450" customFormat="false" ht="31.5" hidden="false" customHeight="false" outlineLevel="0" collapsed="false">
      <c r="B2450" s="933"/>
      <c r="C2450" s="934" t="n">
        <v>205</v>
      </c>
      <c r="D2450" s="935" t="s">
        <v>595</v>
      </c>
      <c r="E2450" s="757" t="n">
        <f aca="false">F2450+G2450+H2450</f>
        <v>500</v>
      </c>
      <c r="F2450" s="807"/>
      <c r="G2450" s="761" t="n">
        <v>500</v>
      </c>
      <c r="H2450" s="1466"/>
      <c r="I2450" s="807"/>
      <c r="J2450" s="761" t="n">
        <v>30</v>
      </c>
      <c r="K2450" s="1466"/>
      <c r="L2450" s="757" t="n">
        <f aca="false">I2450+J2450+K2450</f>
        <v>30</v>
      </c>
      <c r="M2450" s="1463" t="n">
        <f aca="false">(IF($E2450&lt;&gt;0,$M$2,IF($L2450&lt;&gt;0,$M$2,"")))</f>
        <v>1</v>
      </c>
      <c r="N2450" s="1073"/>
    </row>
    <row r="2451" customFormat="false" ht="15.75" hidden="false" customHeight="false" outlineLevel="0" collapsed="false">
      <c r="B2451" s="933"/>
      <c r="C2451" s="934" t="n">
        <v>208</v>
      </c>
      <c r="D2451" s="939" t="s">
        <v>596</v>
      </c>
      <c r="E2451" s="757" t="n">
        <f aca="false">F2451+G2451+H2451</f>
        <v>0</v>
      </c>
      <c r="F2451" s="807"/>
      <c r="G2451" s="761"/>
      <c r="H2451" s="1466"/>
      <c r="I2451" s="807"/>
      <c r="J2451" s="761"/>
      <c r="K2451" s="1466"/>
      <c r="L2451" s="757" t="n">
        <f aca="false">I2451+J2451+K2451</f>
        <v>0</v>
      </c>
      <c r="M2451" s="1463" t="str">
        <f aca="false">(IF($E2451&lt;&gt;0,$M$2,IF($L2451&lt;&gt;0,$M$2,"")))</f>
        <v/>
      </c>
      <c r="N2451" s="1073"/>
    </row>
    <row r="2452" customFormat="false" ht="15.75" hidden="false" customHeight="false" outlineLevel="0" collapsed="false">
      <c r="B2452" s="932"/>
      <c r="C2452" s="926" t="n">
        <v>209</v>
      </c>
      <c r="D2452" s="940" t="s">
        <v>597</v>
      </c>
      <c r="E2452" s="778" t="n">
        <f aca="false">F2452+G2452+H2452</f>
        <v>0</v>
      </c>
      <c r="F2452" s="814"/>
      <c r="G2452" s="815"/>
      <c r="H2452" s="1465"/>
      <c r="I2452" s="814"/>
      <c r="J2452" s="815"/>
      <c r="K2452" s="1465"/>
      <c r="L2452" s="778" t="n">
        <f aca="false">I2452+J2452+K2452</f>
        <v>0</v>
      </c>
      <c r="M2452" s="1463" t="str">
        <f aca="false">(IF($E2452&lt;&gt;0,$M$2,IF($L2452&lt;&gt;0,$M$2,"")))</f>
        <v/>
      </c>
      <c r="N2452" s="1073"/>
    </row>
    <row r="2453" customFormat="false" ht="15.75" hidden="false" customHeight="false" outlineLevel="0" collapsed="false">
      <c r="B2453" s="914" t="n">
        <v>500</v>
      </c>
      <c r="C2453" s="931" t="s">
        <v>598</v>
      </c>
      <c r="D2453" s="931"/>
      <c r="E2453" s="916" t="n">
        <f aca="false">SUM(E2454:E2460)</f>
        <v>2100</v>
      </c>
      <c r="F2453" s="917" t="n">
        <f aca="false">SUM(F2454:F2460)</f>
        <v>0</v>
      </c>
      <c r="G2453" s="918" t="n">
        <f aca="false">SUM(G2454:G2460)</f>
        <v>2100</v>
      </c>
      <c r="H2453" s="570" t="n">
        <f aca="false">SUM(H2454:H2460)</f>
        <v>0</v>
      </c>
      <c r="I2453" s="917" t="n">
        <f aca="false">SUM(I2454:I2460)</f>
        <v>0</v>
      </c>
      <c r="J2453" s="918" t="n">
        <f aca="false">SUM(J2454:J2460)</f>
        <v>411</v>
      </c>
      <c r="K2453" s="570" t="n">
        <f aca="false">SUM(K2454:K2460)</f>
        <v>0</v>
      </c>
      <c r="L2453" s="916" t="n">
        <f aca="false">SUM(L2454:L2460)</f>
        <v>411</v>
      </c>
      <c r="M2453" s="1463" t="n">
        <f aca="false">(IF($E2453&lt;&gt;0,$M$2,IF($L2453&lt;&gt;0,$M$2,"")))</f>
        <v>1</v>
      </c>
      <c r="N2453" s="1073"/>
    </row>
    <row r="2454" customFormat="false" ht="15.75" hidden="false" customHeight="false" outlineLevel="0" collapsed="false">
      <c r="B2454" s="932"/>
      <c r="C2454" s="941" t="n">
        <v>551</v>
      </c>
      <c r="D2454" s="942" t="s">
        <v>599</v>
      </c>
      <c r="E2454" s="750" t="n">
        <f aca="false">F2454+G2454+H2454</f>
        <v>1300</v>
      </c>
      <c r="F2454" s="818"/>
      <c r="G2454" s="806" t="n">
        <v>1300</v>
      </c>
      <c r="H2454" s="1464"/>
      <c r="I2454" s="818"/>
      <c r="J2454" s="806" t="n">
        <v>248</v>
      </c>
      <c r="K2454" s="1464"/>
      <c r="L2454" s="750" t="n">
        <f aca="false">I2454+J2454+K2454</f>
        <v>248</v>
      </c>
      <c r="M2454" s="1463" t="n">
        <f aca="false">(IF($E2454&lt;&gt;0,$M$2,IF($L2454&lt;&gt;0,$M$2,"")))</f>
        <v>1</v>
      </c>
      <c r="N2454" s="1073"/>
    </row>
    <row r="2455" customFormat="false" ht="15.75" hidden="false" customHeight="false" outlineLevel="0" collapsed="false">
      <c r="B2455" s="932"/>
      <c r="C2455" s="943" t="n">
        <v>552</v>
      </c>
      <c r="D2455" s="944" t="s">
        <v>600</v>
      </c>
      <c r="E2455" s="757" t="n">
        <f aca="false">F2455+G2455+H2455</f>
        <v>0</v>
      </c>
      <c r="F2455" s="807"/>
      <c r="G2455" s="761"/>
      <c r="H2455" s="1466"/>
      <c r="I2455" s="807"/>
      <c r="J2455" s="761"/>
      <c r="K2455" s="1466"/>
      <c r="L2455" s="757" t="n">
        <f aca="false">I2455+J2455+K2455</f>
        <v>0</v>
      </c>
      <c r="M2455" s="1463" t="str">
        <f aca="false">(IF($E2455&lt;&gt;0,$M$2,IF($L2455&lt;&gt;0,$M$2,"")))</f>
        <v/>
      </c>
      <c r="N2455" s="1073"/>
    </row>
    <row r="2456" customFormat="false" ht="15.75" hidden="false" customHeight="false" outlineLevel="0" collapsed="false">
      <c r="B2456" s="945"/>
      <c r="C2456" s="943" t="n">
        <v>558</v>
      </c>
      <c r="D2456" s="946" t="s">
        <v>453</v>
      </c>
      <c r="E2456" s="757" t="n">
        <f aca="false">F2456+G2456+H2456</f>
        <v>0</v>
      </c>
      <c r="F2456" s="758" t="n">
        <v>0</v>
      </c>
      <c r="G2456" s="759" t="n">
        <v>0</v>
      </c>
      <c r="H2456" s="760" t="n">
        <v>0</v>
      </c>
      <c r="I2456" s="758" t="n">
        <v>0</v>
      </c>
      <c r="J2456" s="759" t="n">
        <v>0</v>
      </c>
      <c r="K2456" s="760" t="n">
        <v>0</v>
      </c>
      <c r="L2456" s="757" t="n">
        <f aca="false">I2456+J2456+K2456</f>
        <v>0</v>
      </c>
      <c r="M2456" s="1463" t="str">
        <f aca="false">(IF($E2456&lt;&gt;0,$M$2,IF($L2456&lt;&gt;0,$M$2,"")))</f>
        <v/>
      </c>
      <c r="N2456" s="1073"/>
    </row>
    <row r="2457" customFormat="false" ht="15.75" hidden="false" customHeight="false" outlineLevel="0" collapsed="false">
      <c r="B2457" s="945"/>
      <c r="C2457" s="943" t="n">
        <v>560</v>
      </c>
      <c r="D2457" s="946" t="s">
        <v>601</v>
      </c>
      <c r="E2457" s="757" t="n">
        <f aca="false">F2457+G2457+H2457</f>
        <v>500</v>
      </c>
      <c r="F2457" s="807"/>
      <c r="G2457" s="761" t="n">
        <v>500</v>
      </c>
      <c r="H2457" s="1466"/>
      <c r="I2457" s="807"/>
      <c r="J2457" s="761" t="n">
        <v>103</v>
      </c>
      <c r="K2457" s="1466"/>
      <c r="L2457" s="757" t="n">
        <f aca="false">I2457+J2457+K2457</f>
        <v>103</v>
      </c>
      <c r="M2457" s="1463" t="n">
        <f aca="false">(IF($E2457&lt;&gt;0,$M$2,IF($L2457&lt;&gt;0,$M$2,"")))</f>
        <v>1</v>
      </c>
      <c r="N2457" s="1073"/>
    </row>
    <row r="2458" customFormat="false" ht="15.75" hidden="false" customHeight="false" outlineLevel="0" collapsed="false">
      <c r="B2458" s="945"/>
      <c r="C2458" s="943" t="n">
        <v>580</v>
      </c>
      <c r="D2458" s="944" t="s">
        <v>602</v>
      </c>
      <c r="E2458" s="757" t="n">
        <f aca="false">F2458+G2458+H2458</f>
        <v>300</v>
      </c>
      <c r="F2458" s="807"/>
      <c r="G2458" s="761" t="n">
        <v>300</v>
      </c>
      <c r="H2458" s="1466"/>
      <c r="I2458" s="807"/>
      <c r="J2458" s="761" t="n">
        <v>60</v>
      </c>
      <c r="K2458" s="1466"/>
      <c r="L2458" s="757" t="n">
        <f aca="false">I2458+J2458+K2458</f>
        <v>60</v>
      </c>
      <c r="M2458" s="1463" t="n">
        <f aca="false">(IF($E2458&lt;&gt;0,$M$2,IF($L2458&lt;&gt;0,$M$2,"")))</f>
        <v>1</v>
      </c>
      <c r="N2458" s="1073"/>
    </row>
    <row r="2459" customFormat="false" ht="15.75" hidden="false" customHeight="false" outlineLevel="0" collapsed="false">
      <c r="B2459" s="932"/>
      <c r="C2459" s="943" t="n">
        <v>588</v>
      </c>
      <c r="D2459" s="944" t="s">
        <v>603</v>
      </c>
      <c r="E2459" s="757" t="n">
        <f aca="false">F2459+G2459+H2459</f>
        <v>0</v>
      </c>
      <c r="F2459" s="758" t="n">
        <v>0</v>
      </c>
      <c r="G2459" s="759" t="n">
        <v>0</v>
      </c>
      <c r="H2459" s="760" t="n">
        <v>0</v>
      </c>
      <c r="I2459" s="758" t="n">
        <v>0</v>
      </c>
      <c r="J2459" s="759" t="n">
        <v>0</v>
      </c>
      <c r="K2459" s="760" t="n">
        <v>0</v>
      </c>
      <c r="L2459" s="757" t="n">
        <f aca="false">I2459+J2459+K2459</f>
        <v>0</v>
      </c>
      <c r="M2459" s="1463" t="str">
        <f aca="false">(IF($E2459&lt;&gt;0,$M$2,IF($L2459&lt;&gt;0,$M$2,"")))</f>
        <v/>
      </c>
      <c r="N2459" s="1073"/>
    </row>
    <row r="2460" customFormat="false" ht="31.5" hidden="false" customHeight="false" outlineLevel="0" collapsed="false">
      <c r="B2460" s="932"/>
      <c r="C2460" s="947" t="n">
        <v>590</v>
      </c>
      <c r="D2460" s="948" t="s">
        <v>604</v>
      </c>
      <c r="E2460" s="778" t="n">
        <f aca="false">F2460+G2460+H2460</f>
        <v>0</v>
      </c>
      <c r="F2460" s="814"/>
      <c r="G2460" s="815"/>
      <c r="H2460" s="1465"/>
      <c r="I2460" s="814"/>
      <c r="J2460" s="815"/>
      <c r="K2460" s="1465"/>
      <c r="L2460" s="778" t="n">
        <f aca="false">I2460+J2460+K2460</f>
        <v>0</v>
      </c>
      <c r="M2460" s="1463" t="str">
        <f aca="false">(IF($E2460&lt;&gt;0,$M$2,IF($L2460&lt;&gt;0,$M$2,"")))</f>
        <v/>
      </c>
      <c r="N2460" s="1073"/>
    </row>
    <row r="2461" customFormat="false" ht="15.75" hidden="false" customHeight="true" outlineLevel="0" collapsed="false">
      <c r="B2461" s="914" t="n">
        <v>800</v>
      </c>
      <c r="C2461" s="949" t="s">
        <v>605</v>
      </c>
      <c r="D2461" s="949"/>
      <c r="E2461" s="950" t="n">
        <f aca="false">F2461+G2461+H2461</f>
        <v>0</v>
      </c>
      <c r="F2461" s="1467"/>
      <c r="G2461" s="1468"/>
      <c r="H2461" s="1469"/>
      <c r="I2461" s="1467"/>
      <c r="J2461" s="1468"/>
      <c r="K2461" s="1469"/>
      <c r="L2461" s="950" t="n">
        <f aca="false">I2461+J2461+K2461</f>
        <v>0</v>
      </c>
      <c r="M2461" s="1463" t="str">
        <f aca="false">(IF($E2461&lt;&gt;0,$M$2,IF($L2461&lt;&gt;0,$M$2,"")))</f>
        <v/>
      </c>
      <c r="N2461" s="1073"/>
    </row>
    <row r="2462" customFormat="false" ht="15.75" hidden="false" customHeight="false" outlineLevel="0" collapsed="false">
      <c r="B2462" s="914" t="n">
        <v>1000</v>
      </c>
      <c r="C2462" s="931" t="s">
        <v>606</v>
      </c>
      <c r="D2462" s="931"/>
      <c r="E2462" s="950" t="n">
        <f aca="false">SUM(E2463:E2479)</f>
        <v>214800</v>
      </c>
      <c r="F2462" s="917" t="n">
        <f aca="false">SUM(F2463:F2479)</f>
        <v>0</v>
      </c>
      <c r="G2462" s="918" t="n">
        <f aca="false">SUM(G2463:G2479)</f>
        <v>214800</v>
      </c>
      <c r="H2462" s="570" t="n">
        <f aca="false">SUM(H2463:H2479)</f>
        <v>0</v>
      </c>
      <c r="I2462" s="917" t="n">
        <f aca="false">SUM(I2463:I2479)</f>
        <v>0</v>
      </c>
      <c r="J2462" s="918" t="n">
        <f aca="false">SUM(J2463:J2479)</f>
        <v>54565</v>
      </c>
      <c r="K2462" s="570" t="n">
        <f aca="false">SUM(K2463:K2479)</f>
        <v>0</v>
      </c>
      <c r="L2462" s="950" t="n">
        <f aca="false">SUM(L2463:L2479)</f>
        <v>54565</v>
      </c>
      <c r="M2462" s="1463" t="n">
        <f aca="false">(IF($E2462&lt;&gt;0,$M$2,IF($L2462&lt;&gt;0,$M$2,"")))</f>
        <v>1</v>
      </c>
      <c r="N2462" s="1073"/>
    </row>
    <row r="2463" customFormat="false" ht="15.75" hidden="false" customHeight="false" outlineLevel="0" collapsed="false">
      <c r="B2463" s="933"/>
      <c r="C2463" s="921" t="n">
        <v>1011</v>
      </c>
      <c r="D2463" s="951" t="s">
        <v>607</v>
      </c>
      <c r="E2463" s="750" t="n">
        <f aca="false">F2463+G2463+H2463</f>
        <v>0</v>
      </c>
      <c r="F2463" s="818"/>
      <c r="G2463" s="806"/>
      <c r="H2463" s="1464"/>
      <c r="I2463" s="818"/>
      <c r="J2463" s="806"/>
      <c r="K2463" s="1464"/>
      <c r="L2463" s="750" t="n">
        <f aca="false">I2463+J2463+K2463</f>
        <v>0</v>
      </c>
      <c r="M2463" s="1463" t="str">
        <f aca="false">(IF($E2463&lt;&gt;0,$M$2,IF($L2463&lt;&gt;0,$M$2,"")))</f>
        <v/>
      </c>
      <c r="N2463" s="1073"/>
    </row>
    <row r="2464" customFormat="false" ht="15.75" hidden="false" customHeight="false" outlineLevel="0" collapsed="false">
      <c r="B2464" s="933"/>
      <c r="C2464" s="934" t="n">
        <v>1012</v>
      </c>
      <c r="D2464" s="935" t="s">
        <v>608</v>
      </c>
      <c r="E2464" s="757" t="n">
        <f aca="false">F2464+G2464+H2464</f>
        <v>0</v>
      </c>
      <c r="F2464" s="807"/>
      <c r="G2464" s="761"/>
      <c r="H2464" s="1466"/>
      <c r="I2464" s="807"/>
      <c r="J2464" s="761"/>
      <c r="K2464" s="1466"/>
      <c r="L2464" s="757" t="n">
        <f aca="false">I2464+J2464+K2464</f>
        <v>0</v>
      </c>
      <c r="M2464" s="1463" t="str">
        <f aca="false">(IF($E2464&lt;&gt;0,$M$2,IF($L2464&lt;&gt;0,$M$2,"")))</f>
        <v/>
      </c>
      <c r="N2464" s="1073"/>
    </row>
    <row r="2465" customFormat="false" ht="15.75" hidden="false" customHeight="false" outlineLevel="0" collapsed="false">
      <c r="B2465" s="933"/>
      <c r="C2465" s="934" t="n">
        <v>1013</v>
      </c>
      <c r="D2465" s="935" t="s">
        <v>609</v>
      </c>
      <c r="E2465" s="757" t="n">
        <f aca="false">F2465+G2465+H2465</f>
        <v>400</v>
      </c>
      <c r="F2465" s="807"/>
      <c r="G2465" s="761" t="n">
        <v>400</v>
      </c>
      <c r="H2465" s="1466"/>
      <c r="I2465" s="807"/>
      <c r="J2465" s="761" t="n">
        <v>0</v>
      </c>
      <c r="K2465" s="1466"/>
      <c r="L2465" s="757" t="n">
        <f aca="false">I2465+J2465+K2465</f>
        <v>0</v>
      </c>
      <c r="M2465" s="1463" t="n">
        <f aca="false">(IF($E2465&lt;&gt;0,$M$2,IF($L2465&lt;&gt;0,$M$2,"")))</f>
        <v>1</v>
      </c>
      <c r="N2465" s="1073"/>
    </row>
    <row r="2466" customFormat="false" ht="15.75" hidden="false" customHeight="false" outlineLevel="0" collapsed="false">
      <c r="B2466" s="933"/>
      <c r="C2466" s="934" t="n">
        <v>1014</v>
      </c>
      <c r="D2466" s="935" t="s">
        <v>610</v>
      </c>
      <c r="E2466" s="757" t="n">
        <f aca="false">F2466+G2466+H2466</f>
        <v>0</v>
      </c>
      <c r="F2466" s="807"/>
      <c r="G2466" s="761"/>
      <c r="H2466" s="1466"/>
      <c r="I2466" s="807"/>
      <c r="J2466" s="761"/>
      <c r="K2466" s="1466"/>
      <c r="L2466" s="757" t="n">
        <f aca="false">I2466+J2466+K2466</f>
        <v>0</v>
      </c>
      <c r="M2466" s="1463" t="str">
        <f aca="false">(IF($E2466&lt;&gt;0,$M$2,IF($L2466&lt;&gt;0,$M$2,"")))</f>
        <v/>
      </c>
      <c r="N2466" s="1073"/>
    </row>
    <row r="2467" customFormat="false" ht="15.75" hidden="false" customHeight="false" outlineLevel="0" collapsed="false">
      <c r="B2467" s="933"/>
      <c r="C2467" s="934" t="n">
        <v>1015</v>
      </c>
      <c r="D2467" s="935" t="s">
        <v>611</v>
      </c>
      <c r="E2467" s="757" t="n">
        <f aca="false">F2467+G2467+H2467</f>
        <v>8000</v>
      </c>
      <c r="F2467" s="807"/>
      <c r="G2467" s="761" t="n">
        <v>8000</v>
      </c>
      <c r="H2467" s="1466"/>
      <c r="I2467" s="807"/>
      <c r="J2467" s="761" t="n">
        <v>4</v>
      </c>
      <c r="K2467" s="1466"/>
      <c r="L2467" s="757" t="n">
        <f aca="false">I2467+J2467+K2467</f>
        <v>4</v>
      </c>
      <c r="M2467" s="1463" t="n">
        <f aca="false">(IF($E2467&lt;&gt;0,$M$2,IF($L2467&lt;&gt;0,$M$2,"")))</f>
        <v>1</v>
      </c>
      <c r="N2467" s="1073"/>
    </row>
    <row r="2468" customFormat="false" ht="15.75" hidden="false" customHeight="false" outlineLevel="0" collapsed="false">
      <c r="B2468" s="933"/>
      <c r="C2468" s="952" t="n">
        <v>1016</v>
      </c>
      <c r="D2468" s="953" t="s">
        <v>612</v>
      </c>
      <c r="E2468" s="766" t="n">
        <f aca="false">F2468+G2468+H2468</f>
        <v>170000</v>
      </c>
      <c r="F2468" s="1304"/>
      <c r="G2468" s="1297" t="n">
        <v>170000</v>
      </c>
      <c r="H2468" s="1470"/>
      <c r="I2468" s="1304"/>
      <c r="J2468" s="1297" t="n">
        <v>54232</v>
      </c>
      <c r="K2468" s="1470"/>
      <c r="L2468" s="766" t="n">
        <f aca="false">I2468+J2468+K2468</f>
        <v>54232</v>
      </c>
      <c r="M2468" s="1463" t="n">
        <f aca="false">(IF($E2468&lt;&gt;0,$M$2,IF($L2468&lt;&gt;0,$M$2,"")))</f>
        <v>1</v>
      </c>
      <c r="N2468" s="1073"/>
    </row>
    <row r="2469" customFormat="false" ht="15.75" hidden="false" customHeight="false" outlineLevel="0" collapsed="false">
      <c r="B2469" s="920"/>
      <c r="C2469" s="957" t="n">
        <v>1020</v>
      </c>
      <c r="D2469" s="958" t="s">
        <v>613</v>
      </c>
      <c r="E2469" s="959" t="n">
        <f aca="false">F2469+G2469+H2469</f>
        <v>1000</v>
      </c>
      <c r="F2469" s="1155"/>
      <c r="G2469" s="1156" t="n">
        <v>1000</v>
      </c>
      <c r="H2469" s="1471"/>
      <c r="I2469" s="1155"/>
      <c r="J2469" s="1156" t="n">
        <v>106</v>
      </c>
      <c r="K2469" s="1471"/>
      <c r="L2469" s="959" t="n">
        <f aca="false">I2469+J2469+K2469</f>
        <v>106</v>
      </c>
      <c r="M2469" s="1463" t="n">
        <f aca="false">(IF($E2469&lt;&gt;0,$M$2,IF($L2469&lt;&gt;0,$M$2,"")))</f>
        <v>1</v>
      </c>
      <c r="N2469" s="1073"/>
    </row>
    <row r="2470" customFormat="false" ht="15.75" hidden="false" customHeight="false" outlineLevel="0" collapsed="false">
      <c r="B2470" s="933"/>
      <c r="C2470" s="963" t="n">
        <v>1030</v>
      </c>
      <c r="D2470" s="964" t="s">
        <v>614</v>
      </c>
      <c r="E2470" s="965" t="n">
        <f aca="false">F2470+G2470+H2470</f>
        <v>35000</v>
      </c>
      <c r="F2470" s="1159"/>
      <c r="G2470" s="1160" t="n">
        <v>35000</v>
      </c>
      <c r="H2470" s="1472"/>
      <c r="I2470" s="1159"/>
      <c r="J2470" s="1160" t="n">
        <v>0</v>
      </c>
      <c r="K2470" s="1472"/>
      <c r="L2470" s="965" t="n">
        <f aca="false">I2470+J2470+K2470</f>
        <v>0</v>
      </c>
      <c r="M2470" s="1463" t="n">
        <f aca="false">(IF($E2470&lt;&gt;0,$M$2,IF($L2470&lt;&gt;0,$M$2,"")))</f>
        <v>1</v>
      </c>
      <c r="N2470" s="1073"/>
    </row>
    <row r="2471" customFormat="false" ht="15.75" hidden="false" customHeight="false" outlineLevel="0" collapsed="false">
      <c r="B2471" s="933"/>
      <c r="C2471" s="957" t="n">
        <v>1051</v>
      </c>
      <c r="D2471" s="970" t="s">
        <v>615</v>
      </c>
      <c r="E2471" s="959" t="n">
        <f aca="false">F2471+G2471+H2471</f>
        <v>0</v>
      </c>
      <c r="F2471" s="1155"/>
      <c r="G2471" s="1156"/>
      <c r="H2471" s="1471"/>
      <c r="I2471" s="1155"/>
      <c r="J2471" s="1156"/>
      <c r="K2471" s="1471"/>
      <c r="L2471" s="959" t="n">
        <f aca="false">I2471+J2471+K2471</f>
        <v>0</v>
      </c>
      <c r="M2471" s="1463" t="str">
        <f aca="false">(IF($E2471&lt;&gt;0,$M$2,IF($L2471&lt;&gt;0,$M$2,"")))</f>
        <v/>
      </c>
      <c r="N2471" s="1073"/>
    </row>
    <row r="2472" customFormat="false" ht="15.75" hidden="false" customHeight="false" outlineLevel="0" collapsed="false">
      <c r="B2472" s="933"/>
      <c r="C2472" s="934" t="n">
        <v>1052</v>
      </c>
      <c r="D2472" s="935" t="s">
        <v>616</v>
      </c>
      <c r="E2472" s="757" t="n">
        <f aca="false">F2472+G2472+H2472</f>
        <v>0</v>
      </c>
      <c r="F2472" s="807"/>
      <c r="G2472" s="761"/>
      <c r="H2472" s="1466"/>
      <c r="I2472" s="807"/>
      <c r="J2472" s="761"/>
      <c r="K2472" s="1466"/>
      <c r="L2472" s="757" t="n">
        <f aca="false">I2472+J2472+K2472</f>
        <v>0</v>
      </c>
      <c r="M2472" s="1463" t="str">
        <f aca="false">(IF($E2472&lt;&gt;0,$M$2,IF($L2472&lt;&gt;0,$M$2,"")))</f>
        <v/>
      </c>
      <c r="N2472" s="1073"/>
    </row>
    <row r="2473" customFormat="false" ht="15.75" hidden="false" customHeight="false" outlineLevel="0" collapsed="false">
      <c r="B2473" s="933"/>
      <c r="C2473" s="963" t="n">
        <v>1053</v>
      </c>
      <c r="D2473" s="964" t="s">
        <v>617</v>
      </c>
      <c r="E2473" s="965" t="n">
        <f aca="false">F2473+G2473+H2473</f>
        <v>0</v>
      </c>
      <c r="F2473" s="1159"/>
      <c r="G2473" s="1160"/>
      <c r="H2473" s="1472"/>
      <c r="I2473" s="1159"/>
      <c r="J2473" s="1160"/>
      <c r="K2473" s="1472"/>
      <c r="L2473" s="965" t="n">
        <f aca="false">I2473+J2473+K2473</f>
        <v>0</v>
      </c>
      <c r="M2473" s="1463" t="str">
        <f aca="false">(IF($E2473&lt;&gt;0,$M$2,IF($L2473&lt;&gt;0,$M$2,"")))</f>
        <v/>
      </c>
      <c r="N2473" s="1073"/>
    </row>
    <row r="2474" customFormat="false" ht="15.75" hidden="false" customHeight="false" outlineLevel="0" collapsed="false">
      <c r="B2474" s="933"/>
      <c r="C2474" s="957" t="n">
        <v>1062</v>
      </c>
      <c r="D2474" s="958" t="s">
        <v>618</v>
      </c>
      <c r="E2474" s="959" t="n">
        <f aca="false">F2474+G2474+H2474</f>
        <v>400</v>
      </c>
      <c r="F2474" s="1155"/>
      <c r="G2474" s="1156" t="n">
        <v>400</v>
      </c>
      <c r="H2474" s="1471"/>
      <c r="I2474" s="1155"/>
      <c r="J2474" s="1156" t="n">
        <v>223</v>
      </c>
      <c r="K2474" s="1471"/>
      <c r="L2474" s="959" t="n">
        <f aca="false">I2474+J2474+K2474</f>
        <v>223</v>
      </c>
      <c r="M2474" s="1463" t="n">
        <f aca="false">(IF($E2474&lt;&gt;0,$M$2,IF($L2474&lt;&gt;0,$M$2,"")))</f>
        <v>1</v>
      </c>
      <c r="N2474" s="1073"/>
    </row>
    <row r="2475" customFormat="false" ht="15.75" hidden="false" customHeight="false" outlineLevel="0" collapsed="false">
      <c r="B2475" s="933"/>
      <c r="C2475" s="963" t="n">
        <v>1063</v>
      </c>
      <c r="D2475" s="971" t="s">
        <v>619</v>
      </c>
      <c r="E2475" s="965" t="n">
        <f aca="false">F2475+G2475+H2475</f>
        <v>0</v>
      </c>
      <c r="F2475" s="1159"/>
      <c r="G2475" s="1160"/>
      <c r="H2475" s="1472"/>
      <c r="I2475" s="1159"/>
      <c r="J2475" s="1160"/>
      <c r="K2475" s="1472"/>
      <c r="L2475" s="965" t="n">
        <f aca="false">I2475+J2475+K2475</f>
        <v>0</v>
      </c>
      <c r="M2475" s="1463" t="str">
        <f aca="false">(IF($E2475&lt;&gt;0,$M$2,IF($L2475&lt;&gt;0,$M$2,"")))</f>
        <v/>
      </c>
      <c r="N2475" s="1073"/>
    </row>
    <row r="2476" customFormat="false" ht="15.75" hidden="false" customHeight="false" outlineLevel="0" collapsed="false">
      <c r="B2476" s="933"/>
      <c r="C2476" s="972" t="n">
        <v>1069</v>
      </c>
      <c r="D2476" s="973" t="s">
        <v>620</v>
      </c>
      <c r="E2476" s="974" t="n">
        <f aca="false">F2476+G2476+H2476</f>
        <v>0</v>
      </c>
      <c r="F2476" s="1309"/>
      <c r="G2476" s="1310"/>
      <c r="H2476" s="1473"/>
      <c r="I2476" s="1309"/>
      <c r="J2476" s="1310"/>
      <c r="K2476" s="1473"/>
      <c r="L2476" s="974" t="n">
        <f aca="false">I2476+J2476+K2476</f>
        <v>0</v>
      </c>
      <c r="M2476" s="1463" t="str">
        <f aca="false">(IF($E2476&lt;&gt;0,$M$2,IF($L2476&lt;&gt;0,$M$2,"")))</f>
        <v/>
      </c>
      <c r="N2476" s="1073"/>
    </row>
    <row r="2477" customFormat="false" ht="15.75" hidden="false" customHeight="false" outlineLevel="0" collapsed="false">
      <c r="B2477" s="920"/>
      <c r="C2477" s="957" t="n">
        <v>1091</v>
      </c>
      <c r="D2477" s="970" t="s">
        <v>621</v>
      </c>
      <c r="E2477" s="959" t="n">
        <f aca="false">F2477+G2477+H2477</f>
        <v>0</v>
      </c>
      <c r="F2477" s="1155"/>
      <c r="G2477" s="1156"/>
      <c r="H2477" s="1471"/>
      <c r="I2477" s="1155"/>
      <c r="J2477" s="1156"/>
      <c r="K2477" s="1471"/>
      <c r="L2477" s="959" t="n">
        <f aca="false">I2477+J2477+K2477</f>
        <v>0</v>
      </c>
      <c r="M2477" s="1463" t="str">
        <f aca="false">(IF($E2477&lt;&gt;0,$M$2,IF($L2477&lt;&gt;0,$M$2,"")))</f>
        <v/>
      </c>
      <c r="N2477" s="1073"/>
    </row>
    <row r="2478" customFormat="false" ht="15.75" hidden="false" customHeight="false" outlineLevel="0" collapsed="false">
      <c r="B2478" s="933"/>
      <c r="C2478" s="934" t="n">
        <v>1092</v>
      </c>
      <c r="D2478" s="935" t="s">
        <v>622</v>
      </c>
      <c r="E2478" s="757" t="n">
        <f aca="false">F2478+G2478+H2478</f>
        <v>0</v>
      </c>
      <c r="F2478" s="807"/>
      <c r="G2478" s="761"/>
      <c r="H2478" s="1466"/>
      <c r="I2478" s="807"/>
      <c r="J2478" s="761"/>
      <c r="K2478" s="1466"/>
      <c r="L2478" s="757" t="n">
        <f aca="false">I2478+J2478+K2478</f>
        <v>0</v>
      </c>
      <c r="M2478" s="1463" t="str">
        <f aca="false">(IF($E2478&lt;&gt;0,$M$2,IF($L2478&lt;&gt;0,$M$2,"")))</f>
        <v/>
      </c>
      <c r="N2478" s="1073"/>
    </row>
    <row r="2479" customFormat="false" ht="15.75" hidden="false" customHeight="false" outlineLevel="0" collapsed="false">
      <c r="B2479" s="933"/>
      <c r="C2479" s="926" t="n">
        <v>1098</v>
      </c>
      <c r="D2479" s="978" t="s">
        <v>623</v>
      </c>
      <c r="E2479" s="778" t="n">
        <f aca="false">F2479+G2479+H2479</f>
        <v>0</v>
      </c>
      <c r="F2479" s="814"/>
      <c r="G2479" s="815"/>
      <c r="H2479" s="1465"/>
      <c r="I2479" s="814"/>
      <c r="J2479" s="815"/>
      <c r="K2479" s="1465"/>
      <c r="L2479" s="778" t="n">
        <f aca="false">I2479+J2479+K2479</f>
        <v>0</v>
      </c>
      <c r="M2479" s="1463" t="str">
        <f aca="false">(IF($E2479&lt;&gt;0,$M$2,IF($L2479&lt;&gt;0,$M$2,"")))</f>
        <v/>
      </c>
      <c r="N2479" s="1073"/>
    </row>
    <row r="2480" customFormat="false" ht="15.75" hidden="false" customHeight="false" outlineLevel="0" collapsed="false">
      <c r="B2480" s="914" t="n">
        <v>1900</v>
      </c>
      <c r="C2480" s="979" t="s">
        <v>624</v>
      </c>
      <c r="D2480" s="979"/>
      <c r="E2480" s="950" t="n">
        <f aca="false">SUM(E2481:E2483)</f>
        <v>150</v>
      </c>
      <c r="F2480" s="917" t="n">
        <f aca="false">SUM(F2481:F2483)</f>
        <v>0</v>
      </c>
      <c r="G2480" s="918" t="n">
        <f aca="false">SUM(G2481:G2483)</f>
        <v>150</v>
      </c>
      <c r="H2480" s="570" t="n">
        <f aca="false">SUM(H2481:H2483)</f>
        <v>0</v>
      </c>
      <c r="I2480" s="917" t="n">
        <f aca="false">SUM(I2481:I2483)</f>
        <v>0</v>
      </c>
      <c r="J2480" s="918" t="n">
        <f aca="false">SUM(J2481:J2483)</f>
        <v>116</v>
      </c>
      <c r="K2480" s="570" t="n">
        <f aca="false">SUM(K2481:K2483)</f>
        <v>0</v>
      </c>
      <c r="L2480" s="950" t="n">
        <f aca="false">SUM(L2481:L2483)</f>
        <v>116</v>
      </c>
      <c r="M2480" s="1463" t="n">
        <f aca="false">(IF($E2480&lt;&gt;0,$M$2,IF($L2480&lt;&gt;0,$M$2,"")))</f>
        <v>1</v>
      </c>
      <c r="N2480" s="1073"/>
    </row>
    <row r="2481" customFormat="false" ht="15.75" hidden="false" customHeight="false" outlineLevel="0" collapsed="false">
      <c r="B2481" s="933"/>
      <c r="C2481" s="921" t="n">
        <v>1901</v>
      </c>
      <c r="D2481" s="980" t="s">
        <v>625</v>
      </c>
      <c r="E2481" s="750" t="n">
        <f aca="false">F2481+G2481+H2481</f>
        <v>100</v>
      </c>
      <c r="F2481" s="818"/>
      <c r="G2481" s="806" t="n">
        <v>100</v>
      </c>
      <c r="H2481" s="1464"/>
      <c r="I2481" s="818"/>
      <c r="J2481" s="806" t="n">
        <v>97</v>
      </c>
      <c r="K2481" s="1464"/>
      <c r="L2481" s="750" t="n">
        <f aca="false">I2481+J2481+K2481</f>
        <v>97</v>
      </c>
      <c r="M2481" s="1463" t="n">
        <f aca="false">(IF($E2481&lt;&gt;0,$M$2,IF($L2481&lt;&gt;0,$M$2,"")))</f>
        <v>1</v>
      </c>
      <c r="N2481" s="1073"/>
    </row>
    <row r="2482" customFormat="false" ht="15.75" hidden="false" customHeight="false" outlineLevel="0" collapsed="false">
      <c r="B2482" s="981"/>
      <c r="C2482" s="934" t="n">
        <v>1981</v>
      </c>
      <c r="D2482" s="982" t="s">
        <v>626</v>
      </c>
      <c r="E2482" s="757" t="n">
        <f aca="false">F2482+G2482+H2482</f>
        <v>50</v>
      </c>
      <c r="F2482" s="807"/>
      <c r="G2482" s="761" t="n">
        <v>50</v>
      </c>
      <c r="H2482" s="1466"/>
      <c r="I2482" s="807"/>
      <c r="J2482" s="761" t="n">
        <v>19</v>
      </c>
      <c r="K2482" s="1466"/>
      <c r="L2482" s="757" t="n">
        <f aca="false">I2482+J2482+K2482</f>
        <v>19</v>
      </c>
      <c r="M2482" s="1463" t="n">
        <f aca="false">(IF($E2482&lt;&gt;0,$M$2,IF($L2482&lt;&gt;0,$M$2,"")))</f>
        <v>1</v>
      </c>
      <c r="N2482" s="1073"/>
    </row>
    <row r="2483" customFormat="false" ht="15.75" hidden="false" customHeight="false" outlineLevel="0" collapsed="false">
      <c r="B2483" s="933"/>
      <c r="C2483" s="926" t="n">
        <v>1991</v>
      </c>
      <c r="D2483" s="983" t="s">
        <v>627</v>
      </c>
      <c r="E2483" s="778" t="n">
        <f aca="false">F2483+G2483+H2483</f>
        <v>0</v>
      </c>
      <c r="F2483" s="814"/>
      <c r="G2483" s="815"/>
      <c r="H2483" s="1465"/>
      <c r="I2483" s="814"/>
      <c r="J2483" s="815"/>
      <c r="K2483" s="1465"/>
      <c r="L2483" s="778" t="n">
        <f aca="false">I2483+J2483+K2483</f>
        <v>0</v>
      </c>
      <c r="M2483" s="1463" t="str">
        <f aca="false">(IF($E2483&lt;&gt;0,$M$2,IF($L2483&lt;&gt;0,$M$2,"")))</f>
        <v/>
      </c>
      <c r="N2483" s="1073"/>
    </row>
    <row r="2484" customFormat="false" ht="15.75" hidden="false" customHeight="false" outlineLevel="0" collapsed="false">
      <c r="B2484" s="914" t="n">
        <v>2100</v>
      </c>
      <c r="C2484" s="979" t="s">
        <v>628</v>
      </c>
      <c r="D2484" s="979"/>
      <c r="E2484" s="950" t="n">
        <f aca="false">SUM(E2485:E2489)</f>
        <v>0</v>
      </c>
      <c r="F2484" s="917" t="n">
        <f aca="false">SUM(F2485:F2489)</f>
        <v>0</v>
      </c>
      <c r="G2484" s="918" t="n">
        <f aca="false">SUM(G2485:G2489)</f>
        <v>0</v>
      </c>
      <c r="H2484" s="570" t="n">
        <f aca="false">SUM(H2485:H2489)</f>
        <v>0</v>
      </c>
      <c r="I2484" s="917" t="n">
        <f aca="false">SUM(I2485:I2489)</f>
        <v>0</v>
      </c>
      <c r="J2484" s="918" t="n">
        <f aca="false">SUM(J2485:J2489)</f>
        <v>0</v>
      </c>
      <c r="K2484" s="570" t="n">
        <f aca="false">SUM(K2485:K2489)</f>
        <v>0</v>
      </c>
      <c r="L2484" s="950" t="n">
        <f aca="false">SUM(L2485:L2489)</f>
        <v>0</v>
      </c>
      <c r="M2484" s="1463" t="str">
        <f aca="false">(IF($E2484&lt;&gt;0,$M$2,IF($L2484&lt;&gt;0,$M$2,"")))</f>
        <v/>
      </c>
      <c r="N2484" s="1073"/>
    </row>
    <row r="2485" customFormat="false" ht="15.75" hidden="false" customHeight="false" outlineLevel="0" collapsed="false">
      <c r="B2485" s="933"/>
      <c r="C2485" s="921" t="n">
        <v>2110</v>
      </c>
      <c r="D2485" s="984" t="s">
        <v>629</v>
      </c>
      <c r="E2485" s="750" t="n">
        <f aca="false">F2485+G2485+H2485</f>
        <v>0</v>
      </c>
      <c r="F2485" s="818"/>
      <c r="G2485" s="806"/>
      <c r="H2485" s="1464"/>
      <c r="I2485" s="818"/>
      <c r="J2485" s="806"/>
      <c r="K2485" s="1464"/>
      <c r="L2485" s="750" t="n">
        <f aca="false">I2485+J2485+K2485</f>
        <v>0</v>
      </c>
      <c r="M2485" s="1463" t="str">
        <f aca="false">(IF($E2485&lt;&gt;0,$M$2,IF($L2485&lt;&gt;0,$M$2,"")))</f>
        <v/>
      </c>
      <c r="N2485" s="1073"/>
    </row>
    <row r="2486" customFormat="false" ht="15.75" hidden="false" customHeight="false" outlineLevel="0" collapsed="false">
      <c r="B2486" s="981"/>
      <c r="C2486" s="934" t="n">
        <v>2120</v>
      </c>
      <c r="D2486" s="939" t="s">
        <v>630</v>
      </c>
      <c r="E2486" s="757" t="n">
        <f aca="false">F2486+G2486+H2486</f>
        <v>0</v>
      </c>
      <c r="F2486" s="807"/>
      <c r="G2486" s="761"/>
      <c r="H2486" s="1466"/>
      <c r="I2486" s="807"/>
      <c r="J2486" s="761"/>
      <c r="K2486" s="1466"/>
      <c r="L2486" s="757" t="n">
        <f aca="false">I2486+J2486+K2486</f>
        <v>0</v>
      </c>
      <c r="M2486" s="1463" t="str">
        <f aca="false">(IF($E2486&lt;&gt;0,$M$2,IF($L2486&lt;&gt;0,$M$2,"")))</f>
        <v/>
      </c>
      <c r="N2486" s="1073"/>
    </row>
    <row r="2487" customFormat="false" ht="15.75" hidden="false" customHeight="false" outlineLevel="0" collapsed="false">
      <c r="B2487" s="981"/>
      <c r="C2487" s="934" t="n">
        <v>2125</v>
      </c>
      <c r="D2487" s="939" t="s">
        <v>631</v>
      </c>
      <c r="E2487" s="757" t="n">
        <f aca="false">F2487+G2487+H2487</f>
        <v>0</v>
      </c>
      <c r="F2487" s="758" t="n">
        <v>0</v>
      </c>
      <c r="G2487" s="759" t="n">
        <v>0</v>
      </c>
      <c r="H2487" s="760" t="n">
        <v>0</v>
      </c>
      <c r="I2487" s="758" t="n">
        <v>0</v>
      </c>
      <c r="J2487" s="759" t="n">
        <v>0</v>
      </c>
      <c r="K2487" s="760" t="n">
        <v>0</v>
      </c>
      <c r="L2487" s="757" t="n">
        <f aca="false">I2487+J2487+K2487</f>
        <v>0</v>
      </c>
      <c r="M2487" s="1463" t="str">
        <f aca="false">(IF($E2487&lt;&gt;0,$M$2,IF($L2487&lt;&gt;0,$M$2,"")))</f>
        <v/>
      </c>
      <c r="N2487" s="1073"/>
    </row>
    <row r="2488" customFormat="false" ht="15.75" hidden="false" customHeight="false" outlineLevel="0" collapsed="false">
      <c r="B2488" s="932"/>
      <c r="C2488" s="934" t="n">
        <v>2140</v>
      </c>
      <c r="D2488" s="939" t="s">
        <v>632</v>
      </c>
      <c r="E2488" s="757" t="n">
        <f aca="false">F2488+G2488+H2488</f>
        <v>0</v>
      </c>
      <c r="F2488" s="758" t="n">
        <v>0</v>
      </c>
      <c r="G2488" s="759" t="n">
        <v>0</v>
      </c>
      <c r="H2488" s="760" t="n">
        <v>0</v>
      </c>
      <c r="I2488" s="758" t="n">
        <v>0</v>
      </c>
      <c r="J2488" s="759" t="n">
        <v>0</v>
      </c>
      <c r="K2488" s="760" t="n">
        <v>0</v>
      </c>
      <c r="L2488" s="757" t="n">
        <f aca="false">I2488+J2488+K2488</f>
        <v>0</v>
      </c>
      <c r="M2488" s="1463" t="str">
        <f aca="false">(IF($E2488&lt;&gt;0,$M$2,IF($L2488&lt;&gt;0,$M$2,"")))</f>
        <v/>
      </c>
      <c r="N2488" s="1073"/>
    </row>
    <row r="2489" customFormat="false" ht="15.75" hidden="false" customHeight="false" outlineLevel="0" collapsed="false">
      <c r="B2489" s="933"/>
      <c r="C2489" s="926" t="n">
        <v>2190</v>
      </c>
      <c r="D2489" s="985" t="s">
        <v>633</v>
      </c>
      <c r="E2489" s="778" t="n">
        <f aca="false">F2489+G2489+H2489</f>
        <v>0</v>
      </c>
      <c r="F2489" s="814"/>
      <c r="G2489" s="815"/>
      <c r="H2489" s="1465"/>
      <c r="I2489" s="814"/>
      <c r="J2489" s="815"/>
      <c r="K2489" s="1465"/>
      <c r="L2489" s="778" t="n">
        <f aca="false">I2489+J2489+K2489</f>
        <v>0</v>
      </c>
      <c r="M2489" s="1463" t="str">
        <f aca="false">(IF($E2489&lt;&gt;0,$M$2,IF($L2489&lt;&gt;0,$M$2,"")))</f>
        <v/>
      </c>
      <c r="N2489" s="1073"/>
    </row>
    <row r="2490" customFormat="false" ht="15.75" hidden="false" customHeight="false" outlineLevel="0" collapsed="false">
      <c r="B2490" s="914" t="n">
        <v>2200</v>
      </c>
      <c r="C2490" s="979" t="s">
        <v>634</v>
      </c>
      <c r="D2490" s="979"/>
      <c r="E2490" s="950" t="n">
        <f aca="false">SUM(E2491:E2492)</f>
        <v>0</v>
      </c>
      <c r="F2490" s="917" t="n">
        <f aca="false">SUM(F2491:F2492)</f>
        <v>0</v>
      </c>
      <c r="G2490" s="918" t="n">
        <f aca="false">SUM(G2491:G2492)</f>
        <v>0</v>
      </c>
      <c r="H2490" s="570" t="n">
        <f aca="false">SUM(H2491:H2492)</f>
        <v>0</v>
      </c>
      <c r="I2490" s="917" t="n">
        <f aca="false">SUM(I2491:I2492)</f>
        <v>0</v>
      </c>
      <c r="J2490" s="918" t="n">
        <f aca="false">SUM(J2491:J2492)</f>
        <v>0</v>
      </c>
      <c r="K2490" s="570" t="n">
        <f aca="false">SUM(K2491:K2492)</f>
        <v>0</v>
      </c>
      <c r="L2490" s="950" t="n">
        <f aca="false">SUM(L2491:L2492)</f>
        <v>0</v>
      </c>
      <c r="M2490" s="1463" t="str">
        <f aca="false">(IF($E2490&lt;&gt;0,$M$2,IF($L2490&lt;&gt;0,$M$2,"")))</f>
        <v/>
      </c>
      <c r="N2490" s="1073"/>
    </row>
    <row r="2491" customFormat="false" ht="15.75" hidden="false" customHeight="false" outlineLevel="0" collapsed="false">
      <c r="B2491" s="933"/>
      <c r="C2491" s="921" t="n">
        <v>2221</v>
      </c>
      <c r="D2491" s="922" t="s">
        <v>635</v>
      </c>
      <c r="E2491" s="750" t="n">
        <f aca="false">F2491+G2491+H2491</f>
        <v>0</v>
      </c>
      <c r="F2491" s="818"/>
      <c r="G2491" s="806"/>
      <c r="H2491" s="1464"/>
      <c r="I2491" s="818"/>
      <c r="J2491" s="806"/>
      <c r="K2491" s="1464"/>
      <c r="L2491" s="750" t="n">
        <f aca="false">I2491+J2491+K2491</f>
        <v>0</v>
      </c>
      <c r="M2491" s="1463" t="str">
        <f aca="false">(IF($E2491&lt;&gt;0,$M$2,IF($L2491&lt;&gt;0,$M$2,"")))</f>
        <v/>
      </c>
      <c r="N2491" s="1073"/>
    </row>
    <row r="2492" customFormat="false" ht="15.75" hidden="false" customHeight="false" outlineLevel="0" collapsed="false">
      <c r="B2492" s="933"/>
      <c r="C2492" s="926" t="n">
        <v>2224</v>
      </c>
      <c r="D2492" s="927" t="s">
        <v>636</v>
      </c>
      <c r="E2492" s="778" t="n">
        <f aca="false">F2492+G2492+H2492</f>
        <v>0</v>
      </c>
      <c r="F2492" s="814"/>
      <c r="G2492" s="815"/>
      <c r="H2492" s="1465"/>
      <c r="I2492" s="814"/>
      <c r="J2492" s="815"/>
      <c r="K2492" s="1465"/>
      <c r="L2492" s="778" t="n">
        <f aca="false">I2492+J2492+K2492</f>
        <v>0</v>
      </c>
      <c r="M2492" s="1463" t="str">
        <f aca="false">(IF($E2492&lt;&gt;0,$M$2,IF($L2492&lt;&gt;0,$M$2,"")))</f>
        <v/>
      </c>
      <c r="N2492" s="1073"/>
    </row>
    <row r="2493" customFormat="false" ht="15.75" hidden="false" customHeight="false" outlineLevel="0" collapsed="false">
      <c r="B2493" s="914" t="n">
        <v>2500</v>
      </c>
      <c r="C2493" s="979" t="s">
        <v>637</v>
      </c>
      <c r="D2493" s="979"/>
      <c r="E2493" s="950" t="n">
        <f aca="false">F2493+G2493+H2493</f>
        <v>0</v>
      </c>
      <c r="F2493" s="1467"/>
      <c r="G2493" s="1468"/>
      <c r="H2493" s="1469"/>
      <c r="I2493" s="1467"/>
      <c r="J2493" s="1468"/>
      <c r="K2493" s="1469"/>
      <c r="L2493" s="950" t="n">
        <f aca="false">I2493+J2493+K2493</f>
        <v>0</v>
      </c>
      <c r="M2493" s="1463" t="str">
        <f aca="false">(IF($E2493&lt;&gt;0,$M$2,IF($L2493&lt;&gt;0,$M$2,"")))</f>
        <v/>
      </c>
      <c r="N2493" s="1073"/>
    </row>
    <row r="2494" customFormat="false" ht="15.75" hidden="false" customHeight="true" outlineLevel="0" collapsed="false">
      <c r="B2494" s="914" t="n">
        <v>2600</v>
      </c>
      <c r="C2494" s="986" t="s">
        <v>638</v>
      </c>
      <c r="D2494" s="986"/>
      <c r="E2494" s="950" t="n">
        <f aca="false">F2494+G2494+H2494</f>
        <v>0</v>
      </c>
      <c r="F2494" s="1467"/>
      <c r="G2494" s="1468"/>
      <c r="H2494" s="1469"/>
      <c r="I2494" s="1467"/>
      <c r="J2494" s="1468"/>
      <c r="K2494" s="1469"/>
      <c r="L2494" s="950" t="n">
        <f aca="false">I2494+J2494+K2494</f>
        <v>0</v>
      </c>
      <c r="M2494" s="1463" t="str">
        <f aca="false">(IF($E2494&lt;&gt;0,$M$2,IF($L2494&lt;&gt;0,$M$2,"")))</f>
        <v/>
      </c>
      <c r="N2494" s="1073"/>
    </row>
    <row r="2495" customFormat="false" ht="15.75" hidden="false" customHeight="true" outlineLevel="0" collapsed="false">
      <c r="B2495" s="914" t="n">
        <v>2700</v>
      </c>
      <c r="C2495" s="986" t="s">
        <v>639</v>
      </c>
      <c r="D2495" s="986"/>
      <c r="E2495" s="950" t="n">
        <f aca="false">F2495+G2495+H2495</f>
        <v>0</v>
      </c>
      <c r="F2495" s="1467"/>
      <c r="G2495" s="1468"/>
      <c r="H2495" s="1469"/>
      <c r="I2495" s="1467"/>
      <c r="J2495" s="1468"/>
      <c r="K2495" s="1469"/>
      <c r="L2495" s="950" t="n">
        <f aca="false">I2495+J2495+K2495</f>
        <v>0</v>
      </c>
      <c r="M2495" s="1463" t="str">
        <f aca="false">(IF($E2495&lt;&gt;0,$M$2,IF($L2495&lt;&gt;0,$M$2,"")))</f>
        <v/>
      </c>
      <c r="N2495" s="1073"/>
    </row>
    <row r="2496" customFormat="false" ht="15.75" hidden="false" customHeight="true" outlineLevel="0" collapsed="false">
      <c r="B2496" s="914" t="n">
        <v>2800</v>
      </c>
      <c r="C2496" s="986" t="s">
        <v>935</v>
      </c>
      <c r="D2496" s="986"/>
      <c r="E2496" s="950" t="n">
        <f aca="false">F2496+G2496+H2496</f>
        <v>0</v>
      </c>
      <c r="F2496" s="1467"/>
      <c r="G2496" s="1468"/>
      <c r="H2496" s="1469"/>
      <c r="I2496" s="1467"/>
      <c r="J2496" s="1468"/>
      <c r="K2496" s="1469"/>
      <c r="L2496" s="950" t="n">
        <f aca="false">I2496+J2496+K2496</f>
        <v>0</v>
      </c>
      <c r="M2496" s="1463" t="str">
        <f aca="false">(IF($E2496&lt;&gt;0,$M$2,IF($L2496&lt;&gt;0,$M$2,"")))</f>
        <v/>
      </c>
      <c r="N2496" s="1073"/>
    </row>
    <row r="2497" customFormat="false" ht="15.75" hidden="false" customHeight="false" outlineLevel="0" collapsed="false">
      <c r="B2497" s="914" t="n">
        <v>2900</v>
      </c>
      <c r="C2497" s="979" t="s">
        <v>641</v>
      </c>
      <c r="D2497" s="979"/>
      <c r="E2497" s="950" t="n">
        <f aca="false">SUM(E2498:E2505)</f>
        <v>0</v>
      </c>
      <c r="F2497" s="917" t="n">
        <f aca="false">SUM(F2498:F2505)</f>
        <v>0</v>
      </c>
      <c r="G2497" s="917" t="n">
        <f aca="false">SUM(G2498:G2505)</f>
        <v>0</v>
      </c>
      <c r="H2497" s="917" t="n">
        <f aca="false">SUM(H2498:H2505)</f>
        <v>0</v>
      </c>
      <c r="I2497" s="917" t="n">
        <f aca="false">SUM(I2498:I2505)</f>
        <v>0</v>
      </c>
      <c r="J2497" s="917" t="n">
        <f aca="false">SUM(J2498:J2505)</f>
        <v>0</v>
      </c>
      <c r="K2497" s="917" t="n">
        <f aca="false">SUM(K2498:K2505)</f>
        <v>0</v>
      </c>
      <c r="L2497" s="917" t="n">
        <f aca="false">SUM(L2498:L2505)</f>
        <v>0</v>
      </c>
      <c r="M2497" s="1463" t="str">
        <f aca="false">(IF($E2497&lt;&gt;0,$M$2,IF($L2497&lt;&gt;0,$M$2,"")))</f>
        <v/>
      </c>
      <c r="N2497" s="1073"/>
    </row>
    <row r="2498" customFormat="false" ht="15.75" hidden="false" customHeight="false" outlineLevel="0" collapsed="false">
      <c r="B2498" s="981"/>
      <c r="C2498" s="921" t="n">
        <v>2910</v>
      </c>
      <c r="D2498" s="988" t="s">
        <v>642</v>
      </c>
      <c r="E2498" s="750" t="n">
        <f aca="false">F2498+G2498+H2498</f>
        <v>0</v>
      </c>
      <c r="F2498" s="818"/>
      <c r="G2498" s="806"/>
      <c r="H2498" s="1464"/>
      <c r="I2498" s="818"/>
      <c r="J2498" s="806"/>
      <c r="K2498" s="1464"/>
      <c r="L2498" s="750" t="n">
        <f aca="false">I2498+J2498+K2498</f>
        <v>0</v>
      </c>
      <c r="M2498" s="1463" t="str">
        <f aca="false">(IF($E2498&lt;&gt;0,$M$2,IF($L2498&lt;&gt;0,$M$2,"")))</f>
        <v/>
      </c>
      <c r="N2498" s="1073"/>
    </row>
    <row r="2499" customFormat="false" ht="15.75" hidden="false" customHeight="false" outlineLevel="0" collapsed="false">
      <c r="B2499" s="981"/>
      <c r="C2499" s="921" t="n">
        <v>2920</v>
      </c>
      <c r="D2499" s="988" t="s">
        <v>643</v>
      </c>
      <c r="E2499" s="750" t="n">
        <f aca="false">F2499+G2499+H2499</f>
        <v>0</v>
      </c>
      <c r="F2499" s="818"/>
      <c r="G2499" s="806"/>
      <c r="H2499" s="1464"/>
      <c r="I2499" s="818"/>
      <c r="J2499" s="806"/>
      <c r="K2499" s="1464"/>
      <c r="L2499" s="750" t="n">
        <f aca="false">I2499+J2499+K2499</f>
        <v>0</v>
      </c>
      <c r="M2499" s="1463" t="str">
        <f aca="false">(IF($E2499&lt;&gt;0,$M$2,IF($L2499&lt;&gt;0,$M$2,"")))</f>
        <v/>
      </c>
      <c r="N2499" s="1073"/>
    </row>
    <row r="2500" customFormat="false" ht="31.5" hidden="false" customHeight="false" outlineLevel="0" collapsed="false">
      <c r="B2500" s="981"/>
      <c r="C2500" s="963" t="n">
        <v>2969</v>
      </c>
      <c r="D2500" s="989" t="s">
        <v>644</v>
      </c>
      <c r="E2500" s="965" t="n">
        <f aca="false">F2500+G2500+H2500</f>
        <v>0</v>
      </c>
      <c r="F2500" s="1159"/>
      <c r="G2500" s="1160"/>
      <c r="H2500" s="1472"/>
      <c r="I2500" s="1159"/>
      <c r="J2500" s="1160"/>
      <c r="K2500" s="1472"/>
      <c r="L2500" s="965" t="n">
        <f aca="false">I2500+J2500+K2500</f>
        <v>0</v>
      </c>
      <c r="M2500" s="1463" t="str">
        <f aca="false">(IF($E2500&lt;&gt;0,$M$2,IF($L2500&lt;&gt;0,$M$2,"")))</f>
        <v/>
      </c>
      <c r="N2500" s="1073"/>
    </row>
    <row r="2501" customFormat="false" ht="31.5" hidden="false" customHeight="false" outlineLevel="0" collapsed="false">
      <c r="B2501" s="981"/>
      <c r="C2501" s="990" t="n">
        <v>2970</v>
      </c>
      <c r="D2501" s="991" t="s">
        <v>645</v>
      </c>
      <c r="E2501" s="992" t="n">
        <f aca="false">F2501+G2501+H2501</f>
        <v>0</v>
      </c>
      <c r="F2501" s="1370"/>
      <c r="G2501" s="1371"/>
      <c r="H2501" s="1474"/>
      <c r="I2501" s="1370"/>
      <c r="J2501" s="1371"/>
      <c r="K2501" s="1474"/>
      <c r="L2501" s="992" t="n">
        <f aca="false">I2501+J2501+K2501</f>
        <v>0</v>
      </c>
      <c r="M2501" s="1463" t="str">
        <f aca="false">(IF($E2501&lt;&gt;0,$M$2,IF($L2501&lt;&gt;0,$M$2,"")))</f>
        <v/>
      </c>
      <c r="N2501" s="1073"/>
    </row>
    <row r="2502" customFormat="false" ht="15.75" hidden="false" customHeight="false" outlineLevel="0" collapsed="false">
      <c r="B2502" s="981"/>
      <c r="C2502" s="972" t="n">
        <v>2989</v>
      </c>
      <c r="D2502" s="996" t="s">
        <v>646</v>
      </c>
      <c r="E2502" s="974" t="n">
        <f aca="false">F2502+G2502+H2502</f>
        <v>0</v>
      </c>
      <c r="F2502" s="1309"/>
      <c r="G2502" s="1310"/>
      <c r="H2502" s="1473"/>
      <c r="I2502" s="1309"/>
      <c r="J2502" s="1310"/>
      <c r="K2502" s="1473"/>
      <c r="L2502" s="974" t="n">
        <f aca="false">I2502+J2502+K2502</f>
        <v>0</v>
      </c>
      <c r="M2502" s="1463" t="str">
        <f aca="false">(IF($E2502&lt;&gt;0,$M$2,IF($L2502&lt;&gt;0,$M$2,"")))</f>
        <v/>
      </c>
      <c r="N2502" s="1073"/>
    </row>
    <row r="2503" customFormat="false" ht="15.75" hidden="false" customHeight="false" outlineLevel="0" collapsed="false">
      <c r="B2503" s="933"/>
      <c r="C2503" s="957" t="n">
        <v>2990</v>
      </c>
      <c r="D2503" s="997" t="s">
        <v>936</v>
      </c>
      <c r="E2503" s="959" t="n">
        <f aca="false">F2503+G2503+H2503</f>
        <v>0</v>
      </c>
      <c r="F2503" s="1155"/>
      <c r="G2503" s="1156"/>
      <c r="H2503" s="1471"/>
      <c r="I2503" s="1155"/>
      <c r="J2503" s="1156"/>
      <c r="K2503" s="1471"/>
      <c r="L2503" s="959" t="n">
        <f aca="false">I2503+J2503+K2503</f>
        <v>0</v>
      </c>
      <c r="M2503" s="1463" t="str">
        <f aca="false">(IF($E2503&lt;&gt;0,$M$2,IF($L2503&lt;&gt;0,$M$2,"")))</f>
        <v/>
      </c>
      <c r="N2503" s="1073"/>
    </row>
    <row r="2504" customFormat="false" ht="15.75" hidden="false" customHeight="false" outlineLevel="0" collapsed="false">
      <c r="B2504" s="933"/>
      <c r="C2504" s="957" t="n">
        <v>2991</v>
      </c>
      <c r="D2504" s="997" t="s">
        <v>648</v>
      </c>
      <c r="E2504" s="959" t="n">
        <f aca="false">F2504+G2504+H2504</f>
        <v>0</v>
      </c>
      <c r="F2504" s="1155"/>
      <c r="G2504" s="1156"/>
      <c r="H2504" s="1471"/>
      <c r="I2504" s="1155"/>
      <c r="J2504" s="1156"/>
      <c r="K2504" s="1471"/>
      <c r="L2504" s="959" t="n">
        <f aca="false">I2504+J2504+K2504</f>
        <v>0</v>
      </c>
      <c r="M2504" s="1463" t="str">
        <f aca="false">(IF($E2504&lt;&gt;0,$M$2,IF($L2504&lt;&gt;0,$M$2,"")))</f>
        <v/>
      </c>
      <c r="N2504" s="1073"/>
    </row>
    <row r="2505" customFormat="false" ht="15.75" hidden="false" customHeight="false" outlineLevel="0" collapsed="false">
      <c r="B2505" s="933"/>
      <c r="C2505" s="926" t="n">
        <v>2992</v>
      </c>
      <c r="D2505" s="998" t="s">
        <v>649</v>
      </c>
      <c r="E2505" s="778" t="n">
        <f aca="false">F2505+G2505+H2505</f>
        <v>0</v>
      </c>
      <c r="F2505" s="814"/>
      <c r="G2505" s="815"/>
      <c r="H2505" s="1465"/>
      <c r="I2505" s="814"/>
      <c r="J2505" s="815"/>
      <c r="K2505" s="1465"/>
      <c r="L2505" s="778" t="n">
        <f aca="false">I2505+J2505+K2505</f>
        <v>0</v>
      </c>
      <c r="M2505" s="1463" t="str">
        <f aca="false">(IF($E2505&lt;&gt;0,$M$2,IF($L2505&lt;&gt;0,$M$2,"")))</f>
        <v/>
      </c>
      <c r="N2505" s="1073"/>
    </row>
    <row r="2506" customFormat="false" ht="15.75" hidden="false" customHeight="false" outlineLevel="0" collapsed="false">
      <c r="B2506" s="914" t="n">
        <v>3300</v>
      </c>
      <c r="C2506" s="999" t="s">
        <v>650</v>
      </c>
      <c r="D2506" s="1000"/>
      <c r="E2506" s="950" t="n">
        <f aca="false">SUM(E2507:E2512)</f>
        <v>0</v>
      </c>
      <c r="F2506" s="917" t="n">
        <f aca="false">SUM(F2507:F2512)</f>
        <v>0</v>
      </c>
      <c r="G2506" s="918" t="n">
        <f aca="false">SUM(G2507:G2512)</f>
        <v>0</v>
      </c>
      <c r="H2506" s="570" t="n">
        <f aca="false">SUM(H2507:H2512)</f>
        <v>0</v>
      </c>
      <c r="I2506" s="917" t="n">
        <f aca="false">SUM(I2507:I2512)</f>
        <v>0</v>
      </c>
      <c r="J2506" s="918" t="n">
        <f aca="false">SUM(J2507:J2512)</f>
        <v>0</v>
      </c>
      <c r="K2506" s="570" t="n">
        <f aca="false">SUM(K2507:K2512)</f>
        <v>0</v>
      </c>
      <c r="L2506" s="950" t="n">
        <f aca="false">SUM(L2507:L2512)</f>
        <v>0</v>
      </c>
      <c r="M2506" s="1463" t="str">
        <f aca="false">(IF($E2506&lt;&gt;0,$M$2,IF($L2506&lt;&gt;0,$M$2,"")))</f>
        <v/>
      </c>
      <c r="N2506" s="1073"/>
    </row>
    <row r="2507" customFormat="false" ht="15.75" hidden="false" customHeight="false" outlineLevel="0" collapsed="false">
      <c r="B2507" s="932"/>
      <c r="C2507" s="921" t="n">
        <v>3301</v>
      </c>
      <c r="D2507" s="1001" t="s">
        <v>651</v>
      </c>
      <c r="E2507" s="750" t="n">
        <f aca="false">F2507+G2507+H2507</f>
        <v>0</v>
      </c>
      <c r="F2507" s="751" t="n">
        <v>0</v>
      </c>
      <c r="G2507" s="752" t="n">
        <v>0</v>
      </c>
      <c r="H2507" s="753" t="n">
        <v>0</v>
      </c>
      <c r="I2507" s="751" t="n">
        <v>0</v>
      </c>
      <c r="J2507" s="752" t="n">
        <v>0</v>
      </c>
      <c r="K2507" s="753" t="n">
        <v>0</v>
      </c>
      <c r="L2507" s="750" t="n">
        <f aca="false">I2507+J2507+K2507</f>
        <v>0</v>
      </c>
      <c r="M2507" s="1463" t="str">
        <f aca="false">(IF($E2507&lt;&gt;0,$M$2,IF($L2507&lt;&gt;0,$M$2,"")))</f>
        <v/>
      </c>
      <c r="N2507" s="1073"/>
    </row>
    <row r="2508" customFormat="false" ht="15.75" hidden="false" customHeight="false" outlineLevel="0" collapsed="false">
      <c r="B2508" s="932"/>
      <c r="C2508" s="934" t="n">
        <v>3302</v>
      </c>
      <c r="D2508" s="1002" t="s">
        <v>652</v>
      </c>
      <c r="E2508" s="757" t="n">
        <f aca="false">F2508+G2508+H2508</f>
        <v>0</v>
      </c>
      <c r="F2508" s="758" t="n">
        <v>0</v>
      </c>
      <c r="G2508" s="759" t="n">
        <v>0</v>
      </c>
      <c r="H2508" s="760" t="n">
        <v>0</v>
      </c>
      <c r="I2508" s="758" t="n">
        <v>0</v>
      </c>
      <c r="J2508" s="759" t="n">
        <v>0</v>
      </c>
      <c r="K2508" s="760" t="n">
        <v>0</v>
      </c>
      <c r="L2508" s="757" t="n">
        <f aca="false">I2508+J2508+K2508</f>
        <v>0</v>
      </c>
      <c r="M2508" s="1463" t="str">
        <f aca="false">(IF($E2508&lt;&gt;0,$M$2,IF($L2508&lt;&gt;0,$M$2,"")))</f>
        <v/>
      </c>
      <c r="N2508" s="1073"/>
    </row>
    <row r="2509" customFormat="false" ht="15.75" hidden="false" customHeight="false" outlineLevel="0" collapsed="false">
      <c r="B2509" s="932"/>
      <c r="C2509" s="934" t="n">
        <v>3303</v>
      </c>
      <c r="D2509" s="1002" t="s">
        <v>653</v>
      </c>
      <c r="E2509" s="757" t="n">
        <f aca="false">F2509+G2509+H2509</f>
        <v>0</v>
      </c>
      <c r="F2509" s="758" t="n">
        <v>0</v>
      </c>
      <c r="G2509" s="759" t="n">
        <v>0</v>
      </c>
      <c r="H2509" s="760" t="n">
        <v>0</v>
      </c>
      <c r="I2509" s="758" t="n">
        <v>0</v>
      </c>
      <c r="J2509" s="759" t="n">
        <v>0</v>
      </c>
      <c r="K2509" s="760" t="n">
        <v>0</v>
      </c>
      <c r="L2509" s="757" t="n">
        <f aca="false">I2509+J2509+K2509</f>
        <v>0</v>
      </c>
      <c r="M2509" s="1463" t="str">
        <f aca="false">(IF($E2509&lt;&gt;0,$M$2,IF($L2509&lt;&gt;0,$M$2,"")))</f>
        <v/>
      </c>
      <c r="N2509" s="1073"/>
    </row>
    <row r="2510" customFormat="false" ht="15.75" hidden="false" customHeight="false" outlineLevel="0" collapsed="false">
      <c r="B2510" s="932"/>
      <c r="C2510" s="934" t="n">
        <v>3304</v>
      </c>
      <c r="D2510" s="1002" t="s">
        <v>654</v>
      </c>
      <c r="E2510" s="757" t="n">
        <f aca="false">F2510+G2510+H2510</f>
        <v>0</v>
      </c>
      <c r="F2510" s="758" t="n">
        <v>0</v>
      </c>
      <c r="G2510" s="759" t="n">
        <v>0</v>
      </c>
      <c r="H2510" s="760" t="n">
        <v>0</v>
      </c>
      <c r="I2510" s="758" t="n">
        <v>0</v>
      </c>
      <c r="J2510" s="759" t="n">
        <v>0</v>
      </c>
      <c r="K2510" s="760" t="n">
        <v>0</v>
      </c>
      <c r="L2510" s="757" t="n">
        <f aca="false">I2510+J2510+K2510</f>
        <v>0</v>
      </c>
      <c r="M2510" s="1463" t="str">
        <f aca="false">(IF($E2510&lt;&gt;0,$M$2,IF($L2510&lt;&gt;0,$M$2,"")))</f>
        <v/>
      </c>
      <c r="N2510" s="1073"/>
    </row>
    <row r="2511" customFormat="false" ht="15.75" hidden="false" customHeight="false" outlineLevel="0" collapsed="false">
      <c r="B2511" s="932"/>
      <c r="C2511" s="934" t="n">
        <v>3305</v>
      </c>
      <c r="D2511" s="1002" t="s">
        <v>655</v>
      </c>
      <c r="E2511" s="757" t="n">
        <f aca="false">F2511+G2511+H2511</f>
        <v>0</v>
      </c>
      <c r="F2511" s="758" t="n">
        <v>0</v>
      </c>
      <c r="G2511" s="759" t="n">
        <v>0</v>
      </c>
      <c r="H2511" s="760" t="n">
        <v>0</v>
      </c>
      <c r="I2511" s="758" t="n">
        <v>0</v>
      </c>
      <c r="J2511" s="759" t="n">
        <v>0</v>
      </c>
      <c r="K2511" s="760" t="n">
        <v>0</v>
      </c>
      <c r="L2511" s="757" t="n">
        <f aca="false">I2511+J2511+K2511</f>
        <v>0</v>
      </c>
      <c r="M2511" s="1463" t="str">
        <f aca="false">(IF($E2511&lt;&gt;0,$M$2,IF($L2511&lt;&gt;0,$M$2,"")))</f>
        <v/>
      </c>
      <c r="N2511" s="1073"/>
    </row>
    <row r="2512" customFormat="false" ht="31.5" hidden="false" customHeight="false" outlineLevel="0" collapsed="false">
      <c r="B2512" s="932"/>
      <c r="C2512" s="926" t="n">
        <v>3306</v>
      </c>
      <c r="D2512" s="1004" t="s">
        <v>656</v>
      </c>
      <c r="E2512" s="778" t="n">
        <f aca="false">F2512+G2512+H2512</f>
        <v>0</v>
      </c>
      <c r="F2512" s="779" t="n">
        <v>0</v>
      </c>
      <c r="G2512" s="780" t="n">
        <v>0</v>
      </c>
      <c r="H2512" s="781" t="n">
        <v>0</v>
      </c>
      <c r="I2512" s="779" t="n">
        <v>0</v>
      </c>
      <c r="J2512" s="780" t="n">
        <v>0</v>
      </c>
      <c r="K2512" s="781" t="n">
        <v>0</v>
      </c>
      <c r="L2512" s="778" t="n">
        <f aca="false">I2512+J2512+K2512</f>
        <v>0</v>
      </c>
      <c r="M2512" s="1463" t="str">
        <f aca="false">(IF($E2512&lt;&gt;0,$M$2,IF($L2512&lt;&gt;0,$M$2,"")))</f>
        <v/>
      </c>
      <c r="N2512" s="1073"/>
    </row>
    <row r="2513" customFormat="false" ht="15.75" hidden="false" customHeight="false" outlineLevel="0" collapsed="false">
      <c r="B2513" s="914" t="n">
        <v>3900</v>
      </c>
      <c r="C2513" s="979" t="s">
        <v>657</v>
      </c>
      <c r="D2513" s="979"/>
      <c r="E2513" s="950" t="n">
        <f aca="false">F2513+G2513+H2513</f>
        <v>0</v>
      </c>
      <c r="F2513" s="801" t="n">
        <v>0</v>
      </c>
      <c r="G2513" s="802" t="n">
        <v>0</v>
      </c>
      <c r="H2513" s="803" t="n">
        <v>0</v>
      </c>
      <c r="I2513" s="801" t="n">
        <v>0</v>
      </c>
      <c r="J2513" s="802" t="n">
        <v>0</v>
      </c>
      <c r="K2513" s="803" t="n">
        <v>0</v>
      </c>
      <c r="L2513" s="950" t="n">
        <f aca="false">I2513+J2513+K2513</f>
        <v>0</v>
      </c>
      <c r="M2513" s="1463" t="str">
        <f aca="false">(IF($E2513&lt;&gt;0,$M$2,IF($L2513&lt;&gt;0,$M$2,"")))</f>
        <v/>
      </c>
      <c r="N2513" s="1073"/>
    </row>
    <row r="2514" customFormat="false" ht="15.75" hidden="false" customHeight="false" outlineLevel="0" collapsed="false">
      <c r="B2514" s="914" t="n">
        <v>4000</v>
      </c>
      <c r="C2514" s="979" t="s">
        <v>658</v>
      </c>
      <c r="D2514" s="979"/>
      <c r="E2514" s="950" t="n">
        <f aca="false">F2514+G2514+H2514</f>
        <v>0</v>
      </c>
      <c r="F2514" s="1467"/>
      <c r="G2514" s="1468"/>
      <c r="H2514" s="1469"/>
      <c r="I2514" s="1467"/>
      <c r="J2514" s="1468"/>
      <c r="K2514" s="1469"/>
      <c r="L2514" s="950" t="n">
        <f aca="false">I2514+J2514+K2514</f>
        <v>0</v>
      </c>
      <c r="M2514" s="1463" t="str">
        <f aca="false">(IF($E2514&lt;&gt;0,$M$2,IF($L2514&lt;&gt;0,$M$2,"")))</f>
        <v/>
      </c>
      <c r="N2514" s="1073"/>
    </row>
    <row r="2515" customFormat="false" ht="15.75" hidden="false" customHeight="false" outlineLevel="0" collapsed="false">
      <c r="B2515" s="914" t="n">
        <v>4100</v>
      </c>
      <c r="C2515" s="979" t="s">
        <v>659</v>
      </c>
      <c r="D2515" s="979"/>
      <c r="E2515" s="950" t="n">
        <f aca="false">F2515+G2515+H2515</f>
        <v>0</v>
      </c>
      <c r="F2515" s="802" t="n">
        <v>0</v>
      </c>
      <c r="G2515" s="802" t="n">
        <v>0</v>
      </c>
      <c r="H2515" s="802" t="n">
        <v>0</v>
      </c>
      <c r="I2515" s="802" t="n">
        <v>0</v>
      </c>
      <c r="J2515" s="802" t="n">
        <v>0</v>
      </c>
      <c r="K2515" s="802" t="n">
        <v>0</v>
      </c>
      <c r="L2515" s="950" t="n">
        <f aca="false">I2515+J2515+K2515</f>
        <v>0</v>
      </c>
      <c r="M2515" s="1463" t="str">
        <f aca="false">(IF($E2515&lt;&gt;0,$M$2,IF($L2515&lt;&gt;0,$M$2,"")))</f>
        <v/>
      </c>
      <c r="N2515" s="1073"/>
    </row>
    <row r="2516" customFormat="false" ht="15.75" hidden="false" customHeight="false" outlineLevel="0" collapsed="false">
      <c r="B2516" s="914" t="n">
        <v>4200</v>
      </c>
      <c r="C2516" s="979" t="s">
        <v>660</v>
      </c>
      <c r="D2516" s="979"/>
      <c r="E2516" s="950" t="n">
        <f aca="false">SUM(E2517:E2522)</f>
        <v>0</v>
      </c>
      <c r="F2516" s="917" t="n">
        <f aca="false">SUM(F2517:F2522)</f>
        <v>0</v>
      </c>
      <c r="G2516" s="918" t="n">
        <f aca="false">SUM(G2517:G2522)</f>
        <v>0</v>
      </c>
      <c r="H2516" s="570" t="n">
        <f aca="false">SUM(H2517:H2522)</f>
        <v>0</v>
      </c>
      <c r="I2516" s="917" t="n">
        <f aca="false">SUM(I2517:I2522)</f>
        <v>0</v>
      </c>
      <c r="J2516" s="918" t="n">
        <f aca="false">SUM(J2517:J2522)</f>
        <v>0</v>
      </c>
      <c r="K2516" s="570" t="n">
        <f aca="false">SUM(K2517:K2522)</f>
        <v>0</v>
      </c>
      <c r="L2516" s="950" t="n">
        <f aca="false">SUM(L2517:L2522)</f>
        <v>0</v>
      </c>
      <c r="M2516" s="1463" t="str">
        <f aca="false">(IF($E2516&lt;&gt;0,$M$2,IF($L2516&lt;&gt;0,$M$2,"")))</f>
        <v/>
      </c>
      <c r="N2516" s="1073"/>
    </row>
    <row r="2517" customFormat="false" ht="15.75" hidden="false" customHeight="false" outlineLevel="0" collapsed="false">
      <c r="B2517" s="1005"/>
      <c r="C2517" s="921" t="n">
        <v>4201</v>
      </c>
      <c r="D2517" s="922" t="s">
        <v>661</v>
      </c>
      <c r="E2517" s="750" t="n">
        <f aca="false">F2517+G2517+H2517</f>
        <v>0</v>
      </c>
      <c r="F2517" s="818"/>
      <c r="G2517" s="806"/>
      <c r="H2517" s="1464"/>
      <c r="I2517" s="818"/>
      <c r="J2517" s="806"/>
      <c r="K2517" s="1464"/>
      <c r="L2517" s="750" t="n">
        <f aca="false">I2517+J2517+K2517</f>
        <v>0</v>
      </c>
      <c r="M2517" s="1463" t="str">
        <f aca="false">(IF($E2517&lt;&gt;0,$M$2,IF($L2517&lt;&gt;0,$M$2,"")))</f>
        <v/>
      </c>
      <c r="N2517" s="1073"/>
    </row>
    <row r="2518" customFormat="false" ht="15.75" hidden="false" customHeight="false" outlineLevel="0" collapsed="false">
      <c r="B2518" s="1005"/>
      <c r="C2518" s="934" t="n">
        <v>4202</v>
      </c>
      <c r="D2518" s="1006" t="s">
        <v>662</v>
      </c>
      <c r="E2518" s="757" t="n">
        <f aca="false">F2518+G2518+H2518</f>
        <v>0</v>
      </c>
      <c r="F2518" s="807"/>
      <c r="G2518" s="761"/>
      <c r="H2518" s="1466"/>
      <c r="I2518" s="807"/>
      <c r="J2518" s="761"/>
      <c r="K2518" s="1466"/>
      <c r="L2518" s="757" t="n">
        <f aca="false">I2518+J2518+K2518</f>
        <v>0</v>
      </c>
      <c r="M2518" s="1463" t="str">
        <f aca="false">(IF($E2518&lt;&gt;0,$M$2,IF($L2518&lt;&gt;0,$M$2,"")))</f>
        <v/>
      </c>
      <c r="N2518" s="1073"/>
    </row>
    <row r="2519" customFormat="false" ht="15.75" hidden="false" customHeight="false" outlineLevel="0" collapsed="false">
      <c r="B2519" s="1005"/>
      <c r="C2519" s="934" t="n">
        <v>4214</v>
      </c>
      <c r="D2519" s="1006" t="s">
        <v>663</v>
      </c>
      <c r="E2519" s="757" t="n">
        <f aca="false">F2519+G2519+H2519</f>
        <v>0</v>
      </c>
      <c r="F2519" s="807"/>
      <c r="G2519" s="761"/>
      <c r="H2519" s="1466"/>
      <c r="I2519" s="807"/>
      <c r="J2519" s="761"/>
      <c r="K2519" s="1466"/>
      <c r="L2519" s="757" t="n">
        <f aca="false">I2519+J2519+K2519</f>
        <v>0</v>
      </c>
      <c r="M2519" s="1463" t="str">
        <f aca="false">(IF($E2519&lt;&gt;0,$M$2,IF($L2519&lt;&gt;0,$M$2,"")))</f>
        <v/>
      </c>
      <c r="N2519" s="1073"/>
    </row>
    <row r="2520" customFormat="false" ht="15.75" hidden="false" customHeight="false" outlineLevel="0" collapsed="false">
      <c r="B2520" s="1005"/>
      <c r="C2520" s="934" t="n">
        <v>4217</v>
      </c>
      <c r="D2520" s="1006" t="s">
        <v>664</v>
      </c>
      <c r="E2520" s="757" t="n">
        <f aca="false">F2520+G2520+H2520</f>
        <v>0</v>
      </c>
      <c r="F2520" s="807"/>
      <c r="G2520" s="761"/>
      <c r="H2520" s="1466"/>
      <c r="I2520" s="807"/>
      <c r="J2520" s="761"/>
      <c r="K2520" s="1466"/>
      <c r="L2520" s="757" t="n">
        <f aca="false">I2520+J2520+K2520</f>
        <v>0</v>
      </c>
      <c r="M2520" s="1463" t="str">
        <f aca="false">(IF($E2520&lt;&gt;0,$M$2,IF($L2520&lt;&gt;0,$M$2,"")))</f>
        <v/>
      </c>
      <c r="N2520" s="1073"/>
    </row>
    <row r="2521" customFormat="false" ht="15.75" hidden="false" customHeight="false" outlineLevel="0" collapsed="false">
      <c r="B2521" s="1005"/>
      <c r="C2521" s="934" t="n">
        <v>4218</v>
      </c>
      <c r="D2521" s="935" t="s">
        <v>665</v>
      </c>
      <c r="E2521" s="757" t="n">
        <f aca="false">F2521+G2521+H2521</f>
        <v>0</v>
      </c>
      <c r="F2521" s="807"/>
      <c r="G2521" s="761"/>
      <c r="H2521" s="1466"/>
      <c r="I2521" s="807"/>
      <c r="J2521" s="761"/>
      <c r="K2521" s="1466"/>
      <c r="L2521" s="757" t="n">
        <f aca="false">I2521+J2521+K2521</f>
        <v>0</v>
      </c>
      <c r="M2521" s="1463" t="str">
        <f aca="false">(IF($E2521&lt;&gt;0,$M$2,IF($L2521&lt;&gt;0,$M$2,"")))</f>
        <v/>
      </c>
      <c r="N2521" s="1073"/>
    </row>
    <row r="2522" customFormat="false" ht="15.75" hidden="false" customHeight="false" outlineLevel="0" collapsed="false">
      <c r="B2522" s="1005"/>
      <c r="C2522" s="926" t="n">
        <v>4219</v>
      </c>
      <c r="D2522" s="1007" t="s">
        <v>666</v>
      </c>
      <c r="E2522" s="778" t="n">
        <f aca="false">F2522+G2522+H2522</f>
        <v>0</v>
      </c>
      <c r="F2522" s="814"/>
      <c r="G2522" s="815"/>
      <c r="H2522" s="1465"/>
      <c r="I2522" s="814"/>
      <c r="J2522" s="815"/>
      <c r="K2522" s="1465"/>
      <c r="L2522" s="778" t="n">
        <f aca="false">I2522+J2522+K2522</f>
        <v>0</v>
      </c>
      <c r="M2522" s="1463" t="str">
        <f aca="false">(IF($E2522&lt;&gt;0,$M$2,IF($L2522&lt;&gt;0,$M$2,"")))</f>
        <v/>
      </c>
      <c r="N2522" s="1073"/>
    </row>
    <row r="2523" customFormat="false" ht="15.75" hidden="false" customHeight="false" outlineLevel="0" collapsed="false">
      <c r="B2523" s="914" t="n">
        <v>4300</v>
      </c>
      <c r="C2523" s="979" t="s">
        <v>667</v>
      </c>
      <c r="D2523" s="979"/>
      <c r="E2523" s="950" t="n">
        <f aca="false">SUM(E2524:E2526)</f>
        <v>0</v>
      </c>
      <c r="F2523" s="917" t="n">
        <f aca="false">SUM(F2524:F2526)</f>
        <v>0</v>
      </c>
      <c r="G2523" s="918" t="n">
        <f aca="false">SUM(G2524:G2526)</f>
        <v>0</v>
      </c>
      <c r="H2523" s="570" t="n">
        <f aca="false">SUM(H2524:H2526)</f>
        <v>0</v>
      </c>
      <c r="I2523" s="917" t="n">
        <f aca="false">SUM(I2524:I2526)</f>
        <v>0</v>
      </c>
      <c r="J2523" s="918" t="n">
        <f aca="false">SUM(J2524:J2526)</f>
        <v>0</v>
      </c>
      <c r="K2523" s="570" t="n">
        <f aca="false">SUM(K2524:K2526)</f>
        <v>0</v>
      </c>
      <c r="L2523" s="950" t="n">
        <f aca="false">SUM(L2524:L2526)</f>
        <v>0</v>
      </c>
      <c r="M2523" s="1463" t="str">
        <f aca="false">(IF($E2523&lt;&gt;0,$M$2,IF($L2523&lt;&gt;0,$M$2,"")))</f>
        <v/>
      </c>
      <c r="N2523" s="1073"/>
    </row>
    <row r="2524" customFormat="false" ht="15.75" hidden="false" customHeight="false" outlineLevel="0" collapsed="false">
      <c r="B2524" s="1005"/>
      <c r="C2524" s="921" t="n">
        <v>4301</v>
      </c>
      <c r="D2524" s="951" t="s">
        <v>668</v>
      </c>
      <c r="E2524" s="750" t="n">
        <f aca="false">F2524+G2524+H2524</f>
        <v>0</v>
      </c>
      <c r="F2524" s="818"/>
      <c r="G2524" s="806"/>
      <c r="H2524" s="1464"/>
      <c r="I2524" s="818"/>
      <c r="J2524" s="806"/>
      <c r="K2524" s="1464"/>
      <c r="L2524" s="750" t="n">
        <f aca="false">I2524+J2524+K2524</f>
        <v>0</v>
      </c>
      <c r="M2524" s="1463" t="str">
        <f aca="false">(IF($E2524&lt;&gt;0,$M$2,IF($L2524&lt;&gt;0,$M$2,"")))</f>
        <v/>
      </c>
      <c r="N2524" s="1073"/>
    </row>
    <row r="2525" customFormat="false" ht="15.75" hidden="false" customHeight="false" outlineLevel="0" collapsed="false">
      <c r="B2525" s="1005"/>
      <c r="C2525" s="934" t="n">
        <v>4302</v>
      </c>
      <c r="D2525" s="1006" t="s">
        <v>669</v>
      </c>
      <c r="E2525" s="757" t="n">
        <f aca="false">F2525+G2525+H2525</f>
        <v>0</v>
      </c>
      <c r="F2525" s="807"/>
      <c r="G2525" s="761"/>
      <c r="H2525" s="1466"/>
      <c r="I2525" s="807"/>
      <c r="J2525" s="761"/>
      <c r="K2525" s="1466"/>
      <c r="L2525" s="757" t="n">
        <f aca="false">I2525+J2525+K2525</f>
        <v>0</v>
      </c>
      <c r="M2525" s="1463" t="str">
        <f aca="false">(IF($E2525&lt;&gt;0,$M$2,IF($L2525&lt;&gt;0,$M$2,"")))</f>
        <v/>
      </c>
      <c r="N2525" s="1073"/>
    </row>
    <row r="2526" customFormat="false" ht="15.75" hidden="false" customHeight="false" outlineLevel="0" collapsed="false">
      <c r="B2526" s="1005"/>
      <c r="C2526" s="926" t="n">
        <v>4309</v>
      </c>
      <c r="D2526" s="940" t="s">
        <v>670</v>
      </c>
      <c r="E2526" s="778" t="n">
        <f aca="false">F2526+G2526+H2526</f>
        <v>0</v>
      </c>
      <c r="F2526" s="814"/>
      <c r="G2526" s="815"/>
      <c r="H2526" s="1465"/>
      <c r="I2526" s="814"/>
      <c r="J2526" s="815"/>
      <c r="K2526" s="1465"/>
      <c r="L2526" s="778" t="n">
        <f aca="false">I2526+J2526+K2526</f>
        <v>0</v>
      </c>
      <c r="M2526" s="1463" t="str">
        <f aca="false">(IF($E2526&lt;&gt;0,$M$2,IF($L2526&lt;&gt;0,$M$2,"")))</f>
        <v/>
      </c>
      <c r="N2526" s="1073"/>
    </row>
    <row r="2527" customFormat="false" ht="15.75" hidden="false" customHeight="false" outlineLevel="0" collapsed="false">
      <c r="B2527" s="914" t="n">
        <v>4400</v>
      </c>
      <c r="C2527" s="979" t="s">
        <v>671</v>
      </c>
      <c r="D2527" s="979"/>
      <c r="E2527" s="950" t="n">
        <f aca="false">F2527+G2527+H2527</f>
        <v>0</v>
      </c>
      <c r="F2527" s="1467"/>
      <c r="G2527" s="1468"/>
      <c r="H2527" s="1469"/>
      <c r="I2527" s="1467"/>
      <c r="J2527" s="1468"/>
      <c r="K2527" s="1469"/>
      <c r="L2527" s="950" t="n">
        <f aca="false">I2527+J2527+K2527</f>
        <v>0</v>
      </c>
      <c r="M2527" s="1463" t="str">
        <f aca="false">(IF($E2527&lt;&gt;0,$M$2,IF($L2527&lt;&gt;0,$M$2,"")))</f>
        <v/>
      </c>
      <c r="N2527" s="1073"/>
    </row>
    <row r="2528" customFormat="false" ht="15.75" hidden="false" customHeight="false" outlineLevel="0" collapsed="false">
      <c r="B2528" s="914" t="n">
        <v>4500</v>
      </c>
      <c r="C2528" s="979" t="s">
        <v>672</v>
      </c>
      <c r="D2528" s="979"/>
      <c r="E2528" s="950" t="n">
        <f aca="false">F2528+G2528+H2528</f>
        <v>0</v>
      </c>
      <c r="F2528" s="1467"/>
      <c r="G2528" s="1468"/>
      <c r="H2528" s="1469"/>
      <c r="I2528" s="1467"/>
      <c r="J2528" s="1468"/>
      <c r="K2528" s="1469"/>
      <c r="L2528" s="950" t="n">
        <f aca="false">I2528+J2528+K2528</f>
        <v>0</v>
      </c>
      <c r="M2528" s="1463" t="str">
        <f aca="false">(IF($E2528&lt;&gt;0,$M$2,IF($L2528&lt;&gt;0,$M$2,"")))</f>
        <v/>
      </c>
      <c r="N2528" s="1073"/>
    </row>
    <row r="2529" customFormat="false" ht="15.75" hidden="false" customHeight="true" outlineLevel="0" collapsed="false">
      <c r="B2529" s="914" t="n">
        <v>4600</v>
      </c>
      <c r="C2529" s="986" t="s">
        <v>673</v>
      </c>
      <c r="D2529" s="986"/>
      <c r="E2529" s="950" t="n">
        <f aca="false">F2529+G2529+H2529</f>
        <v>0</v>
      </c>
      <c r="F2529" s="1467"/>
      <c r="G2529" s="1468"/>
      <c r="H2529" s="1469"/>
      <c r="I2529" s="1467"/>
      <c r="J2529" s="1468"/>
      <c r="K2529" s="1469"/>
      <c r="L2529" s="950" t="n">
        <f aca="false">I2529+J2529+K2529</f>
        <v>0</v>
      </c>
      <c r="M2529" s="1463" t="str">
        <f aca="false">(IF($E2529&lt;&gt;0,$M$2,IF($L2529&lt;&gt;0,$M$2,"")))</f>
        <v/>
      </c>
      <c r="N2529" s="1073"/>
    </row>
    <row r="2530" customFormat="false" ht="15.75" hidden="false" customHeight="false" outlineLevel="0" collapsed="false">
      <c r="B2530" s="914" t="n">
        <v>4900</v>
      </c>
      <c r="C2530" s="979" t="s">
        <v>674</v>
      </c>
      <c r="D2530" s="979"/>
      <c r="E2530" s="950" t="n">
        <f aca="false">+E2531+E2532</f>
        <v>0</v>
      </c>
      <c r="F2530" s="917" t="n">
        <f aca="false">+F2531+F2532</f>
        <v>0</v>
      </c>
      <c r="G2530" s="918" t="n">
        <f aca="false">+G2531+G2532</f>
        <v>0</v>
      </c>
      <c r="H2530" s="570" t="n">
        <f aca="false">+H2531+H2532</f>
        <v>0</v>
      </c>
      <c r="I2530" s="917" t="n">
        <f aca="false">+I2531+I2532</f>
        <v>0</v>
      </c>
      <c r="J2530" s="918" t="n">
        <f aca="false">+J2531+J2532</f>
        <v>0</v>
      </c>
      <c r="K2530" s="570" t="n">
        <f aca="false">+K2531+K2532</f>
        <v>0</v>
      </c>
      <c r="L2530" s="950" t="n">
        <f aca="false">+L2531+L2532</f>
        <v>0</v>
      </c>
      <c r="M2530" s="1463" t="str">
        <f aca="false">(IF($E2530&lt;&gt;0,$M$2,IF($L2530&lt;&gt;0,$M$2,"")))</f>
        <v/>
      </c>
      <c r="N2530" s="1073"/>
    </row>
    <row r="2531" customFormat="false" ht="15.75" hidden="false" customHeight="false" outlineLevel="0" collapsed="false">
      <c r="B2531" s="1005"/>
      <c r="C2531" s="921" t="n">
        <v>4901</v>
      </c>
      <c r="D2531" s="1008" t="s">
        <v>675</v>
      </c>
      <c r="E2531" s="750" t="n">
        <f aca="false">F2531+G2531+H2531</f>
        <v>0</v>
      </c>
      <c r="F2531" s="818"/>
      <c r="G2531" s="806"/>
      <c r="H2531" s="1464"/>
      <c r="I2531" s="818"/>
      <c r="J2531" s="806"/>
      <c r="K2531" s="1464"/>
      <c r="L2531" s="750" t="n">
        <f aca="false">I2531+J2531+K2531</f>
        <v>0</v>
      </c>
      <c r="M2531" s="1463" t="str">
        <f aca="false">(IF($E2531&lt;&gt;0,$M$2,IF($L2531&lt;&gt;0,$M$2,"")))</f>
        <v/>
      </c>
      <c r="N2531" s="1073"/>
    </row>
    <row r="2532" customFormat="false" ht="15.75" hidden="false" customHeight="false" outlineLevel="0" collapsed="false">
      <c r="B2532" s="1005"/>
      <c r="C2532" s="926" t="n">
        <v>4902</v>
      </c>
      <c r="D2532" s="940" t="s">
        <v>676</v>
      </c>
      <c r="E2532" s="778" t="n">
        <f aca="false">F2532+G2532+H2532</f>
        <v>0</v>
      </c>
      <c r="F2532" s="814"/>
      <c r="G2532" s="815"/>
      <c r="H2532" s="1465"/>
      <c r="I2532" s="814"/>
      <c r="J2532" s="815"/>
      <c r="K2532" s="1465"/>
      <c r="L2532" s="778" t="n">
        <f aca="false">I2532+J2532+K2532</f>
        <v>0</v>
      </c>
      <c r="M2532" s="1463" t="str">
        <f aca="false">(IF($E2532&lt;&gt;0,$M$2,IF($L2532&lt;&gt;0,$M$2,"")))</f>
        <v/>
      </c>
      <c r="N2532" s="1073"/>
    </row>
    <row r="2533" customFormat="false" ht="15.75" hidden="false" customHeight="false" outlineLevel="0" collapsed="false">
      <c r="B2533" s="1009" t="n">
        <v>5100</v>
      </c>
      <c r="C2533" s="1010" t="s">
        <v>677</v>
      </c>
      <c r="D2533" s="1010"/>
      <c r="E2533" s="950" t="n">
        <f aca="false">F2533+G2533+H2533</f>
        <v>2240</v>
      </c>
      <c r="F2533" s="1467"/>
      <c r="G2533" s="1468" t="n">
        <v>2240</v>
      </c>
      <c r="H2533" s="1469"/>
      <c r="I2533" s="1467"/>
      <c r="J2533" s="1468" t="n">
        <v>0</v>
      </c>
      <c r="K2533" s="1469"/>
      <c r="L2533" s="950" t="n">
        <f aca="false">I2533+J2533+K2533</f>
        <v>0</v>
      </c>
      <c r="M2533" s="1463" t="n">
        <f aca="false">(IF($E2533&lt;&gt;0,$M$2,IF($L2533&lt;&gt;0,$M$2,"")))</f>
        <v>1</v>
      </c>
      <c r="N2533" s="1073"/>
    </row>
    <row r="2534" customFormat="false" ht="15.75" hidden="false" customHeight="false" outlineLevel="0" collapsed="false">
      <c r="B2534" s="1009" t="n">
        <v>5200</v>
      </c>
      <c r="C2534" s="1010" t="s">
        <v>678</v>
      </c>
      <c r="D2534" s="1010"/>
      <c r="E2534" s="950" t="n">
        <f aca="false">SUM(E2535:E2541)</f>
        <v>0</v>
      </c>
      <c r="F2534" s="917" t="n">
        <f aca="false">SUM(F2535:F2541)</f>
        <v>0</v>
      </c>
      <c r="G2534" s="918" t="n">
        <f aca="false">SUM(G2535:G2541)</f>
        <v>0</v>
      </c>
      <c r="H2534" s="570" t="n">
        <f aca="false">SUM(H2535:H2541)</f>
        <v>0</v>
      </c>
      <c r="I2534" s="917" t="n">
        <f aca="false">SUM(I2535:I2541)</f>
        <v>0</v>
      </c>
      <c r="J2534" s="918" t="n">
        <f aca="false">SUM(J2535:J2541)</f>
        <v>0</v>
      </c>
      <c r="K2534" s="570" t="n">
        <f aca="false">SUM(K2535:K2541)</f>
        <v>0</v>
      </c>
      <c r="L2534" s="950" t="n">
        <f aca="false">SUM(L2535:L2541)</f>
        <v>0</v>
      </c>
      <c r="M2534" s="1463" t="str">
        <f aca="false">(IF($E2534&lt;&gt;0,$M$2,IF($L2534&lt;&gt;0,$M$2,"")))</f>
        <v/>
      </c>
      <c r="N2534" s="1073"/>
    </row>
    <row r="2535" customFormat="false" ht="15.75" hidden="false" customHeight="false" outlineLevel="0" collapsed="false">
      <c r="B2535" s="1012"/>
      <c r="C2535" s="1013" t="n">
        <v>5201</v>
      </c>
      <c r="D2535" s="1014" t="s">
        <v>679</v>
      </c>
      <c r="E2535" s="750" t="n">
        <f aca="false">F2535+G2535+H2535</f>
        <v>0</v>
      </c>
      <c r="F2535" s="818"/>
      <c r="G2535" s="806"/>
      <c r="H2535" s="1464"/>
      <c r="I2535" s="818"/>
      <c r="J2535" s="806"/>
      <c r="K2535" s="1464"/>
      <c r="L2535" s="750" t="n">
        <f aca="false">I2535+J2535+K2535</f>
        <v>0</v>
      </c>
      <c r="M2535" s="1463" t="str">
        <f aca="false">(IF($E2535&lt;&gt;0,$M$2,IF($L2535&lt;&gt;0,$M$2,"")))</f>
        <v/>
      </c>
      <c r="N2535" s="1073"/>
    </row>
    <row r="2536" customFormat="false" ht="15.75" hidden="false" customHeight="false" outlineLevel="0" collapsed="false">
      <c r="B2536" s="1012"/>
      <c r="C2536" s="1016" t="n">
        <v>5202</v>
      </c>
      <c r="D2536" s="1017" t="s">
        <v>680</v>
      </c>
      <c r="E2536" s="757" t="n">
        <f aca="false">F2536+G2536+H2536</f>
        <v>0</v>
      </c>
      <c r="F2536" s="807"/>
      <c r="G2536" s="761"/>
      <c r="H2536" s="1466"/>
      <c r="I2536" s="807"/>
      <c r="J2536" s="761"/>
      <c r="K2536" s="1466"/>
      <c r="L2536" s="757" t="n">
        <f aca="false">I2536+J2536+K2536</f>
        <v>0</v>
      </c>
      <c r="M2536" s="1463" t="str">
        <f aca="false">(IF($E2536&lt;&gt;0,$M$2,IF($L2536&lt;&gt;0,$M$2,"")))</f>
        <v/>
      </c>
      <c r="N2536" s="1073"/>
    </row>
    <row r="2537" customFormat="false" ht="15.75" hidden="false" customHeight="false" outlineLevel="0" collapsed="false">
      <c r="B2537" s="1012"/>
      <c r="C2537" s="1016" t="n">
        <v>5203</v>
      </c>
      <c r="D2537" s="1017" t="s">
        <v>681</v>
      </c>
      <c r="E2537" s="757" t="n">
        <f aca="false">F2537+G2537+H2537</f>
        <v>0</v>
      </c>
      <c r="F2537" s="807"/>
      <c r="G2537" s="761"/>
      <c r="H2537" s="1466"/>
      <c r="I2537" s="807"/>
      <c r="J2537" s="761"/>
      <c r="K2537" s="1466"/>
      <c r="L2537" s="757" t="n">
        <f aca="false">I2537+J2537+K2537</f>
        <v>0</v>
      </c>
      <c r="M2537" s="1463" t="str">
        <f aca="false">(IF($E2537&lt;&gt;0,$M$2,IF($L2537&lt;&gt;0,$M$2,"")))</f>
        <v/>
      </c>
      <c r="N2537" s="1073"/>
    </row>
    <row r="2538" customFormat="false" ht="15.75" hidden="false" customHeight="false" outlineLevel="0" collapsed="false">
      <c r="B2538" s="1012"/>
      <c r="C2538" s="1016" t="n">
        <v>5204</v>
      </c>
      <c r="D2538" s="1017" t="s">
        <v>682</v>
      </c>
      <c r="E2538" s="757" t="n">
        <f aca="false">F2538+G2538+H2538</f>
        <v>0</v>
      </c>
      <c r="F2538" s="807"/>
      <c r="G2538" s="761"/>
      <c r="H2538" s="1466"/>
      <c r="I2538" s="807"/>
      <c r="J2538" s="761"/>
      <c r="K2538" s="1466"/>
      <c r="L2538" s="757" t="n">
        <f aca="false">I2538+J2538+K2538</f>
        <v>0</v>
      </c>
      <c r="M2538" s="1463" t="str">
        <f aca="false">(IF($E2538&lt;&gt;0,$M$2,IF($L2538&lt;&gt;0,$M$2,"")))</f>
        <v/>
      </c>
      <c r="N2538" s="1073"/>
    </row>
    <row r="2539" customFormat="false" ht="15.75" hidden="false" customHeight="false" outlineLevel="0" collapsed="false">
      <c r="B2539" s="1012"/>
      <c r="C2539" s="1016" t="n">
        <v>5205</v>
      </c>
      <c r="D2539" s="1017" t="s">
        <v>683</v>
      </c>
      <c r="E2539" s="757" t="n">
        <f aca="false">F2539+G2539+H2539</f>
        <v>0</v>
      </c>
      <c r="F2539" s="807"/>
      <c r="G2539" s="761"/>
      <c r="H2539" s="1466"/>
      <c r="I2539" s="807"/>
      <c r="J2539" s="761"/>
      <c r="K2539" s="1466"/>
      <c r="L2539" s="757" t="n">
        <f aca="false">I2539+J2539+K2539</f>
        <v>0</v>
      </c>
      <c r="M2539" s="1463" t="str">
        <f aca="false">(IF($E2539&lt;&gt;0,$M$2,IF($L2539&lt;&gt;0,$M$2,"")))</f>
        <v/>
      </c>
      <c r="N2539" s="1073"/>
    </row>
    <row r="2540" customFormat="false" ht="15.75" hidden="false" customHeight="false" outlineLevel="0" collapsed="false">
      <c r="B2540" s="1012"/>
      <c r="C2540" s="1016" t="n">
        <v>5206</v>
      </c>
      <c r="D2540" s="1017" t="s">
        <v>684</v>
      </c>
      <c r="E2540" s="757" t="n">
        <f aca="false">F2540+G2540+H2540</f>
        <v>0</v>
      </c>
      <c r="F2540" s="807"/>
      <c r="G2540" s="761"/>
      <c r="H2540" s="1466"/>
      <c r="I2540" s="807"/>
      <c r="J2540" s="761"/>
      <c r="K2540" s="1466"/>
      <c r="L2540" s="757" t="n">
        <f aca="false">I2540+J2540+K2540</f>
        <v>0</v>
      </c>
      <c r="M2540" s="1463" t="str">
        <f aca="false">(IF($E2540&lt;&gt;0,$M$2,IF($L2540&lt;&gt;0,$M$2,"")))</f>
        <v/>
      </c>
      <c r="N2540" s="1073"/>
    </row>
    <row r="2541" customFormat="false" ht="15.75" hidden="false" customHeight="false" outlineLevel="0" collapsed="false">
      <c r="B2541" s="1012"/>
      <c r="C2541" s="1018" t="n">
        <v>5219</v>
      </c>
      <c r="D2541" s="1019" t="s">
        <v>685</v>
      </c>
      <c r="E2541" s="778" t="n">
        <f aca="false">F2541+G2541+H2541</f>
        <v>0</v>
      </c>
      <c r="F2541" s="814"/>
      <c r="G2541" s="815"/>
      <c r="H2541" s="1465"/>
      <c r="I2541" s="814"/>
      <c r="J2541" s="815"/>
      <c r="K2541" s="1465"/>
      <c r="L2541" s="778" t="n">
        <f aca="false">I2541+J2541+K2541</f>
        <v>0</v>
      </c>
      <c r="M2541" s="1463" t="str">
        <f aca="false">(IF($E2541&lt;&gt;0,$M$2,IF($L2541&lt;&gt;0,$M$2,"")))</f>
        <v/>
      </c>
      <c r="N2541" s="1073"/>
    </row>
    <row r="2542" customFormat="false" ht="15.75" hidden="false" customHeight="false" outlineLevel="0" collapsed="false">
      <c r="B2542" s="1009" t="n">
        <v>5300</v>
      </c>
      <c r="C2542" s="1010" t="s">
        <v>686</v>
      </c>
      <c r="D2542" s="1010"/>
      <c r="E2542" s="950" t="n">
        <f aca="false">SUM(E2543:E2544)</f>
        <v>0</v>
      </c>
      <c r="F2542" s="917" t="n">
        <f aca="false">SUM(F2543:F2544)</f>
        <v>0</v>
      </c>
      <c r="G2542" s="918" t="n">
        <f aca="false">SUM(G2543:G2544)</f>
        <v>0</v>
      </c>
      <c r="H2542" s="570" t="n">
        <f aca="false">SUM(H2543:H2544)</f>
        <v>0</v>
      </c>
      <c r="I2542" s="917" t="n">
        <f aca="false">SUM(I2543:I2544)</f>
        <v>0</v>
      </c>
      <c r="J2542" s="918" t="n">
        <f aca="false">SUM(J2543:J2544)</f>
        <v>0</v>
      </c>
      <c r="K2542" s="570" t="n">
        <f aca="false">SUM(K2543:K2544)</f>
        <v>0</v>
      </c>
      <c r="L2542" s="950" t="n">
        <f aca="false">SUM(L2543:L2544)</f>
        <v>0</v>
      </c>
      <c r="M2542" s="1463" t="str">
        <f aca="false">(IF($E2542&lt;&gt;0,$M$2,IF($L2542&lt;&gt;0,$M$2,"")))</f>
        <v/>
      </c>
      <c r="N2542" s="1073"/>
    </row>
    <row r="2543" customFormat="false" ht="15.75" hidden="false" customHeight="false" outlineLevel="0" collapsed="false">
      <c r="B2543" s="1012"/>
      <c r="C2543" s="1013" t="n">
        <v>5301</v>
      </c>
      <c r="D2543" s="1014" t="s">
        <v>687</v>
      </c>
      <c r="E2543" s="750" t="n">
        <f aca="false">F2543+G2543+H2543</f>
        <v>0</v>
      </c>
      <c r="F2543" s="818"/>
      <c r="G2543" s="806"/>
      <c r="H2543" s="1464"/>
      <c r="I2543" s="818"/>
      <c r="J2543" s="806"/>
      <c r="K2543" s="1464"/>
      <c r="L2543" s="750" t="n">
        <f aca="false">I2543+J2543+K2543</f>
        <v>0</v>
      </c>
      <c r="M2543" s="1463" t="str">
        <f aca="false">(IF($E2543&lt;&gt;0,$M$2,IF($L2543&lt;&gt;0,$M$2,"")))</f>
        <v/>
      </c>
      <c r="N2543" s="1073"/>
    </row>
    <row r="2544" customFormat="false" ht="15.75" hidden="false" customHeight="false" outlineLevel="0" collapsed="false">
      <c r="B2544" s="1012"/>
      <c r="C2544" s="1018" t="n">
        <v>5309</v>
      </c>
      <c r="D2544" s="1019" t="s">
        <v>688</v>
      </c>
      <c r="E2544" s="778" t="n">
        <f aca="false">F2544+G2544+H2544</f>
        <v>0</v>
      </c>
      <c r="F2544" s="814"/>
      <c r="G2544" s="815"/>
      <c r="H2544" s="1465"/>
      <c r="I2544" s="814"/>
      <c r="J2544" s="815"/>
      <c r="K2544" s="1465"/>
      <c r="L2544" s="778" t="n">
        <f aca="false">I2544+J2544+K2544</f>
        <v>0</v>
      </c>
      <c r="M2544" s="1463" t="str">
        <f aca="false">(IF($E2544&lt;&gt;0,$M$2,IF($L2544&lt;&gt;0,$M$2,"")))</f>
        <v/>
      </c>
      <c r="N2544" s="1073"/>
    </row>
    <row r="2545" customFormat="false" ht="15.75" hidden="false" customHeight="false" outlineLevel="0" collapsed="false">
      <c r="B2545" s="1009" t="n">
        <v>5400</v>
      </c>
      <c r="C2545" s="1010" t="s">
        <v>689</v>
      </c>
      <c r="D2545" s="1010"/>
      <c r="E2545" s="950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50" t="n">
        <f aca="false">I2545+J2545+K2545</f>
        <v>0</v>
      </c>
      <c r="M2545" s="1463" t="str">
        <f aca="false">(IF($E2545&lt;&gt;0,$M$2,IF($L2545&lt;&gt;0,$M$2,"")))</f>
        <v/>
      </c>
      <c r="N2545" s="1073"/>
    </row>
    <row r="2546" customFormat="false" ht="15.75" hidden="false" customHeight="false" outlineLevel="0" collapsed="false">
      <c r="B2546" s="914" t="n">
        <v>5500</v>
      </c>
      <c r="C2546" s="979" t="s">
        <v>690</v>
      </c>
      <c r="D2546" s="979"/>
      <c r="E2546" s="950" t="n">
        <f aca="false">SUM(E2547:E2550)</f>
        <v>0</v>
      </c>
      <c r="F2546" s="917" t="n">
        <f aca="false">SUM(F2547:F2550)</f>
        <v>0</v>
      </c>
      <c r="G2546" s="918" t="n">
        <f aca="false">SUM(G2547:G2550)</f>
        <v>0</v>
      </c>
      <c r="H2546" s="570" t="n">
        <f aca="false">SUM(H2547:H2550)</f>
        <v>0</v>
      </c>
      <c r="I2546" s="917" t="n">
        <f aca="false">SUM(I2547:I2550)</f>
        <v>0</v>
      </c>
      <c r="J2546" s="918" t="n">
        <f aca="false">SUM(J2547:J2550)</f>
        <v>0</v>
      </c>
      <c r="K2546" s="570" t="n">
        <f aca="false">SUM(K2547:K2550)</f>
        <v>0</v>
      </c>
      <c r="L2546" s="950" t="n">
        <f aca="false">SUM(L2547:L2550)</f>
        <v>0</v>
      </c>
      <c r="M2546" s="1463" t="str">
        <f aca="false">(IF($E2546&lt;&gt;0,$M$2,IF($L2546&lt;&gt;0,$M$2,"")))</f>
        <v/>
      </c>
      <c r="N2546" s="1073"/>
    </row>
    <row r="2547" customFormat="false" ht="15.75" hidden="false" customHeight="false" outlineLevel="0" collapsed="false">
      <c r="B2547" s="1005"/>
      <c r="C2547" s="921" t="n">
        <v>5501</v>
      </c>
      <c r="D2547" s="951" t="s">
        <v>691</v>
      </c>
      <c r="E2547" s="750" t="n">
        <f aca="false">F2547+G2547+H2547</f>
        <v>0</v>
      </c>
      <c r="F2547" s="818"/>
      <c r="G2547" s="806"/>
      <c r="H2547" s="1464"/>
      <c r="I2547" s="818"/>
      <c r="J2547" s="806"/>
      <c r="K2547" s="1464"/>
      <c r="L2547" s="750" t="n">
        <f aca="false">I2547+J2547+K2547</f>
        <v>0</v>
      </c>
      <c r="M2547" s="1463" t="str">
        <f aca="false">(IF($E2547&lt;&gt;0,$M$2,IF($L2547&lt;&gt;0,$M$2,"")))</f>
        <v/>
      </c>
      <c r="N2547" s="1073"/>
    </row>
    <row r="2548" customFormat="false" ht="15.75" hidden="false" customHeight="false" outlineLevel="0" collapsed="false">
      <c r="B2548" s="1005"/>
      <c r="C2548" s="934" t="n">
        <v>5502</v>
      </c>
      <c r="D2548" s="935" t="s">
        <v>692</v>
      </c>
      <c r="E2548" s="757" t="n">
        <f aca="false">F2548+G2548+H2548</f>
        <v>0</v>
      </c>
      <c r="F2548" s="807"/>
      <c r="G2548" s="761"/>
      <c r="H2548" s="1466"/>
      <c r="I2548" s="807"/>
      <c r="J2548" s="761"/>
      <c r="K2548" s="1466"/>
      <c r="L2548" s="757" t="n">
        <f aca="false">I2548+J2548+K2548</f>
        <v>0</v>
      </c>
      <c r="M2548" s="1463" t="str">
        <f aca="false">(IF($E2548&lt;&gt;0,$M$2,IF($L2548&lt;&gt;0,$M$2,"")))</f>
        <v/>
      </c>
      <c r="N2548" s="1073"/>
    </row>
    <row r="2549" customFormat="false" ht="15.75" hidden="false" customHeight="false" outlineLevel="0" collapsed="false">
      <c r="B2549" s="1005"/>
      <c r="C2549" s="934" t="n">
        <v>5503</v>
      </c>
      <c r="D2549" s="1006" t="s">
        <v>693</v>
      </c>
      <c r="E2549" s="757" t="n">
        <f aca="false">F2549+G2549+H2549</f>
        <v>0</v>
      </c>
      <c r="F2549" s="807"/>
      <c r="G2549" s="761"/>
      <c r="H2549" s="1466"/>
      <c r="I2549" s="807"/>
      <c r="J2549" s="761"/>
      <c r="K2549" s="1466"/>
      <c r="L2549" s="757" t="n">
        <f aca="false">I2549+J2549+K2549</f>
        <v>0</v>
      </c>
      <c r="M2549" s="1463" t="str">
        <f aca="false">(IF($E2549&lt;&gt;0,$M$2,IF($L2549&lt;&gt;0,$M$2,"")))</f>
        <v/>
      </c>
      <c r="N2549" s="1073"/>
    </row>
    <row r="2550" customFormat="false" ht="15.75" hidden="false" customHeight="false" outlineLevel="0" collapsed="false">
      <c r="B2550" s="1005"/>
      <c r="C2550" s="926" t="n">
        <v>5504</v>
      </c>
      <c r="D2550" s="978" t="s">
        <v>694</v>
      </c>
      <c r="E2550" s="778" t="n">
        <f aca="false">F2550+G2550+H2550</f>
        <v>0</v>
      </c>
      <c r="F2550" s="814"/>
      <c r="G2550" s="815"/>
      <c r="H2550" s="1465"/>
      <c r="I2550" s="814"/>
      <c r="J2550" s="815"/>
      <c r="K2550" s="1465"/>
      <c r="L2550" s="778" t="n">
        <f aca="false">I2550+J2550+K2550</f>
        <v>0</v>
      </c>
      <c r="M2550" s="1463" t="str">
        <f aca="false">(IF($E2550&lt;&gt;0,$M$2,IF($L2550&lt;&gt;0,$M$2,"")))</f>
        <v/>
      </c>
      <c r="N2550" s="1073"/>
    </row>
    <row r="2551" customFormat="false" ht="15.75" hidden="false" customHeight="true" outlineLevel="0" collapsed="false">
      <c r="B2551" s="1009" t="n">
        <v>5700</v>
      </c>
      <c r="C2551" s="1020" t="s">
        <v>695</v>
      </c>
      <c r="D2551" s="1020"/>
      <c r="E2551" s="950" t="n">
        <f aca="false">SUM(E2552:E2554)</f>
        <v>0</v>
      </c>
      <c r="F2551" s="917" t="n">
        <f aca="false">SUM(F2552:F2554)</f>
        <v>0</v>
      </c>
      <c r="G2551" s="918" t="n">
        <f aca="false">SUM(G2552:G2554)</f>
        <v>0</v>
      </c>
      <c r="H2551" s="570" t="n">
        <f aca="false">SUM(H2552:H2554)</f>
        <v>0</v>
      </c>
      <c r="I2551" s="917" t="n">
        <f aca="false">SUM(I2552:I2554)</f>
        <v>0</v>
      </c>
      <c r="J2551" s="918" t="n">
        <f aca="false">SUM(J2552:J2554)</f>
        <v>0</v>
      </c>
      <c r="K2551" s="570" t="n">
        <f aca="false">SUM(K2552:K2554)</f>
        <v>0</v>
      </c>
      <c r="L2551" s="950" t="n">
        <f aca="false">SUM(L2552:L2554)</f>
        <v>0</v>
      </c>
      <c r="M2551" s="1463" t="str">
        <f aca="false">(IF($E2551&lt;&gt;0,$M$2,IF($L2551&lt;&gt;0,$M$2,"")))</f>
        <v/>
      </c>
      <c r="N2551" s="1073"/>
    </row>
    <row r="2552" customFormat="false" ht="15.75" hidden="false" customHeight="false" outlineLevel="0" collapsed="false">
      <c r="B2552" s="1012"/>
      <c r="C2552" s="1013" t="n">
        <v>5701</v>
      </c>
      <c r="D2552" s="1014" t="s">
        <v>696</v>
      </c>
      <c r="E2552" s="750" t="n">
        <f aca="false">F2552+G2552+H2552</f>
        <v>0</v>
      </c>
      <c r="F2552" s="802" t="n">
        <v>0</v>
      </c>
      <c r="G2552" s="802" t="n">
        <v>0</v>
      </c>
      <c r="H2552" s="802" t="n">
        <v>0</v>
      </c>
      <c r="I2552" s="802" t="n">
        <v>0</v>
      </c>
      <c r="J2552" s="802" t="n">
        <v>0</v>
      </c>
      <c r="K2552" s="802" t="n">
        <v>0</v>
      </c>
      <c r="L2552" s="750" t="n">
        <f aca="false">I2552+J2552+K2552</f>
        <v>0</v>
      </c>
      <c r="M2552" s="1463" t="str">
        <f aca="false">(IF($E2552&lt;&gt;0,$M$2,IF($L2552&lt;&gt;0,$M$2,"")))</f>
        <v/>
      </c>
      <c r="N2552" s="1073"/>
    </row>
    <row r="2553" customFormat="false" ht="15.75" hidden="false" customHeight="false" outlineLevel="0" collapsed="false">
      <c r="B2553" s="1012"/>
      <c r="C2553" s="1021" t="n">
        <v>5702</v>
      </c>
      <c r="D2553" s="1022" t="s">
        <v>697</v>
      </c>
      <c r="E2553" s="766" t="n">
        <f aca="false">F2553+G2553+H2553</f>
        <v>0</v>
      </c>
      <c r="F2553" s="802" t="n">
        <v>0</v>
      </c>
      <c r="G2553" s="802" t="n">
        <v>0</v>
      </c>
      <c r="H2553" s="802" t="n">
        <v>0</v>
      </c>
      <c r="I2553" s="802" t="n">
        <v>0</v>
      </c>
      <c r="J2553" s="802" t="n">
        <v>0</v>
      </c>
      <c r="K2553" s="802" t="n">
        <v>0</v>
      </c>
      <c r="L2553" s="766" t="n">
        <f aca="false">I2553+J2553+K2553</f>
        <v>0</v>
      </c>
      <c r="M2553" s="1463" t="str">
        <f aca="false">(IF($E2553&lt;&gt;0,$M$2,IF($L2553&lt;&gt;0,$M$2,"")))</f>
        <v/>
      </c>
      <c r="N2553" s="1073"/>
    </row>
    <row r="2554" customFormat="false" ht="15.75" hidden="false" customHeight="false" outlineLevel="0" collapsed="false">
      <c r="B2554" s="933"/>
      <c r="C2554" s="1023" t="n">
        <v>4071</v>
      </c>
      <c r="D2554" s="1024" t="s">
        <v>698</v>
      </c>
      <c r="E2554" s="1025" t="n">
        <f aca="false">F2554+G2554+H2554</f>
        <v>0</v>
      </c>
      <c r="F2554" s="802" t="n">
        <v>0</v>
      </c>
      <c r="G2554" s="802" t="n">
        <v>0</v>
      </c>
      <c r="H2554" s="802" t="n">
        <v>0</v>
      </c>
      <c r="I2554" s="802" t="n">
        <v>0</v>
      </c>
      <c r="J2554" s="802" t="n">
        <v>0</v>
      </c>
      <c r="K2554" s="802" t="n">
        <v>0</v>
      </c>
      <c r="L2554" s="1025" t="n">
        <f aca="false">I2554+J2554+K2554</f>
        <v>0</v>
      </c>
      <c r="M2554" s="1463" t="str">
        <f aca="false">(IF($E2554&lt;&gt;0,$M$2,IF($L2554&lt;&gt;0,$M$2,"")))</f>
        <v/>
      </c>
      <c r="N2554" s="1073"/>
    </row>
    <row r="2555" customFormat="false" ht="15.75" hidden="false" customHeight="false" outlineLevel="0" collapsed="false">
      <c r="B2555" s="1284"/>
      <c r="C2555" s="1032" t="s">
        <v>699</v>
      </c>
      <c r="D2555" s="1032"/>
      <c r="E2555" s="1475"/>
      <c r="F2555" s="1475"/>
      <c r="G2555" s="1475"/>
      <c r="H2555" s="1475"/>
      <c r="I2555" s="1475"/>
      <c r="J2555" s="1475"/>
      <c r="K2555" s="1475"/>
      <c r="L2555" s="1476"/>
      <c r="M2555" s="1463" t="str">
        <f aca="false">(IF($E2555&lt;&gt;0,$M$2,IF($L2555&lt;&gt;0,$M$2,"")))</f>
        <v/>
      </c>
      <c r="N2555" s="1073"/>
    </row>
    <row r="2556" customFormat="false" ht="15.75" hidden="false" customHeight="false" outlineLevel="0" collapsed="false">
      <c r="B2556" s="1031" t="n">
        <v>98</v>
      </c>
      <c r="C2556" s="1032" t="s">
        <v>699</v>
      </c>
      <c r="D2556" s="1032"/>
      <c r="E2556" s="950" t="n">
        <f aca="false">F2556+G2556+H2556</f>
        <v>0</v>
      </c>
      <c r="F2556" s="1477"/>
      <c r="G2556" s="1478"/>
      <c r="H2556" s="1479"/>
      <c r="I2556" s="1207" t="n">
        <v>0</v>
      </c>
      <c r="J2556" s="1480" t="n">
        <v>0</v>
      </c>
      <c r="K2556" s="1182" t="n">
        <v>0</v>
      </c>
      <c r="L2556" s="950" t="n">
        <f aca="false">I2556+J2556+K2556</f>
        <v>0</v>
      </c>
      <c r="M2556" s="1463" t="str">
        <f aca="false">(IF($E2556&lt;&gt;0,$M$2,IF($L2556&lt;&gt;0,$M$2,"")))</f>
        <v/>
      </c>
      <c r="N2556" s="1073"/>
    </row>
    <row r="2557" customFormat="false" ht="15.75" hidden="false" customHeight="false" outlineLevel="0" collapsed="false">
      <c r="B2557" s="1481"/>
      <c r="C2557" s="1482"/>
      <c r="D2557" s="1483"/>
      <c r="E2557" s="911"/>
      <c r="F2557" s="911"/>
      <c r="G2557" s="911"/>
      <c r="H2557" s="911"/>
      <c r="I2557" s="911"/>
      <c r="J2557" s="911"/>
      <c r="K2557" s="911"/>
      <c r="L2557" s="912"/>
      <c r="M2557" s="1463" t="str">
        <f aca="false">(IF($E2557&lt;&gt;0,$M$2,IF($L2557&lt;&gt;0,$M$2,"")))</f>
        <v/>
      </c>
      <c r="N2557" s="1073"/>
    </row>
    <row r="2558" customFormat="false" ht="15.75" hidden="false" customHeight="false" outlineLevel="0" collapsed="false">
      <c r="B2558" s="1484"/>
      <c r="C2558" s="692"/>
      <c r="D2558" s="1485"/>
      <c r="E2558" s="862"/>
      <c r="F2558" s="862"/>
      <c r="G2558" s="862"/>
      <c r="H2558" s="862"/>
      <c r="I2558" s="862"/>
      <c r="J2558" s="862"/>
      <c r="K2558" s="862"/>
      <c r="L2558" s="1039"/>
      <c r="M2558" s="1463" t="str">
        <f aca="false">(IF($E2558&lt;&gt;0,$M$2,IF($L2558&lt;&gt;0,$M$2,"")))</f>
        <v/>
      </c>
      <c r="N2558" s="1073"/>
    </row>
    <row r="2559" customFormat="false" ht="15.75" hidden="false" customHeight="false" outlineLevel="0" collapsed="false">
      <c r="B2559" s="1484"/>
      <c r="C2559" s="692"/>
      <c r="D2559" s="1485"/>
      <c r="E2559" s="862"/>
      <c r="F2559" s="862"/>
      <c r="G2559" s="862"/>
      <c r="H2559" s="862"/>
      <c r="I2559" s="862"/>
      <c r="J2559" s="862"/>
      <c r="K2559" s="862"/>
      <c r="L2559" s="1039"/>
      <c r="M2559" s="1463" t="str">
        <f aca="false">(IF($E2559&lt;&gt;0,$M$2,IF($L2559&lt;&gt;0,$M$2,"")))</f>
        <v/>
      </c>
      <c r="N2559" s="1073"/>
    </row>
    <row r="2560" customFormat="false" ht="15.75" hidden="false" customHeight="false" outlineLevel="0" collapsed="false">
      <c r="B2560" s="1486"/>
      <c r="C2560" s="1043" t="s">
        <v>580</v>
      </c>
      <c r="D2560" s="1487" t="n">
        <f aca="false">+B2560</f>
        <v>0</v>
      </c>
      <c r="E2560" s="1045" t="n">
        <f aca="false">SUM(E2444,E2447,E2453,E2461,E2462,E2480,E2484,E2490,E2493,E2494,E2495,E2496,E2497,E2506,E2513,E2514,E2515,E2516,E2523,E2527,E2528,E2529,E2530,E2533,E2534,E2542,E2545,E2546,E2551)+E2556</f>
        <v>228890</v>
      </c>
      <c r="F2560" s="1046" t="n">
        <f aca="false">SUM(F2444,F2447,F2453,F2461,F2462,F2480,F2484,F2490,F2493,F2494,F2495,F2496,F2497,F2506,F2513,F2514,F2515,F2516,F2523,F2527,F2528,F2529,F2530,F2533,F2534,F2542,F2545,F2546,F2551)+F2556</f>
        <v>0</v>
      </c>
      <c r="G2560" s="1047" t="n">
        <f aca="false">SUM(G2444,G2447,G2453,G2461,G2462,G2480,G2484,G2490,G2493,G2494,G2495,G2496,G2497,G2506,G2513,G2514,G2515,G2516,G2523,G2527,G2528,G2529,G2530,G2533,G2534,G2542,G2545,G2546,G2551)+G2556</f>
        <v>228890</v>
      </c>
      <c r="H2560" s="1048" t="n">
        <f aca="false">SUM(H2444,H2447,H2453,H2461,H2462,H2480,H2484,H2490,H2493,H2494,H2495,H2496,H2497,H2506,H2513,H2514,H2515,H2516,H2523,H2527,H2528,H2529,H2530,H2533,H2534,H2542,H2545,H2546,H2551)+H2556</f>
        <v>0</v>
      </c>
      <c r="I2560" s="1046" t="n">
        <f aca="false">SUM(I2444,I2447,I2453,I2461,I2462,I2480,I2484,I2490,I2493,I2494,I2495,I2496,I2497,I2506,I2513,I2514,I2515,I2516,I2523,I2527,I2528,I2529,I2530,I2533,I2534,I2542,I2545,I2546,I2551)+I2556</f>
        <v>0</v>
      </c>
      <c r="J2560" s="1047" t="n">
        <f aca="false">SUM(J2444,J2447,J2453,J2461,J2462,J2480,J2484,J2490,J2493,J2494,J2495,J2496,J2497,J2506,J2513,J2514,J2515,J2516,J2523,J2527,J2528,J2529,J2530,J2533,J2534,J2542,J2545,J2546,J2551)+J2556</f>
        <v>57227</v>
      </c>
      <c r="K2560" s="1048" t="n">
        <f aca="false">SUM(K2444,K2447,K2453,K2461,K2462,K2480,K2484,K2490,K2493,K2494,K2495,K2496,K2497,K2506,K2513,K2514,K2515,K2516,K2523,K2527,K2528,K2529,K2530,K2533,K2534,K2542,K2545,K2546,K2551)+K2556</f>
        <v>0</v>
      </c>
      <c r="L2560" s="1045" t="n">
        <f aca="false">SUM(L2444,L2447,L2453,L2461,L2462,L2480,L2484,L2490,L2493,L2494,L2495,L2496,L2497,L2506,L2513,L2514,L2515,L2516,L2523,L2527,L2528,L2529,L2530,L2533,L2534,L2542,L2545,L2546,L2551)+L2556</f>
        <v>57227</v>
      </c>
      <c r="M2560" s="1463" t="n">
        <f aca="false">(IF($E2560&lt;&gt;0,$M$2,IF($L2560&lt;&gt;0,$M$2,"")))</f>
        <v>1</v>
      </c>
      <c r="N2560" s="1488" t="str">
        <f aca="false">LEFT(C2441,1)</f>
        <v>6</v>
      </c>
    </row>
    <row r="2561" customFormat="false" ht="15.75" hidden="false" customHeight="false" outlineLevel="0" collapsed="false">
      <c r="B2561" s="1489" t="s">
        <v>937</v>
      </c>
      <c r="C2561" s="1490"/>
      <c r="L2561" s="1086"/>
      <c r="M2561" s="679" t="n">
        <f aca="false">(IF($E2560&lt;&gt;0,$M$2,IF($L2560&lt;&gt;0,$M$2,"")))</f>
        <v>1</v>
      </c>
    </row>
    <row r="2562" customFormat="false" ht="15.75" hidden="false" customHeight="false" outlineLevel="0" collapsed="false">
      <c r="B2562" s="1491"/>
      <c r="C2562" s="1491"/>
      <c r="D2562" s="1492"/>
      <c r="E2562" s="1491"/>
      <c r="F2562" s="1491"/>
      <c r="G2562" s="1491"/>
      <c r="H2562" s="1491"/>
      <c r="I2562" s="1491"/>
      <c r="J2562" s="1491"/>
      <c r="K2562" s="1491"/>
      <c r="L2562" s="1493"/>
      <c r="M2562" s="679" t="n">
        <f aca="false">(IF($E2560&lt;&gt;0,$M$2,IF($L2560&lt;&gt;0,$M$2,"")))</f>
        <v>1</v>
      </c>
    </row>
    <row r="2563" customFormat="false" ht="18.75" hidden="false" customHeight="false" outlineLevel="0" collapsed="false">
      <c r="B2563" s="1494"/>
      <c r="C2563" s="1494"/>
      <c r="D2563" s="1494"/>
      <c r="E2563" s="1494"/>
      <c r="F2563" s="1494"/>
      <c r="G2563" s="1494"/>
      <c r="H2563" s="1494"/>
      <c r="I2563" s="1494"/>
      <c r="J2563" s="1494"/>
      <c r="K2563" s="1494"/>
      <c r="L2563" s="1495"/>
      <c r="M2563" s="1496" t="str">
        <f aca="false">(IF(E2558&lt;&gt;0,$G$2,IF(L2558&lt;&gt;0,$G$2,"")))</f>
        <v/>
      </c>
    </row>
    <row r="2564" customFormat="false" ht="18.75" hidden="false" customHeight="false" outlineLevel="0" collapsed="false">
      <c r="B2564" s="1494"/>
      <c r="C2564" s="1494"/>
      <c r="D2564" s="1494"/>
      <c r="E2564" s="1494"/>
      <c r="F2564" s="1494"/>
      <c r="G2564" s="1494"/>
      <c r="H2564" s="1494"/>
      <c r="I2564" s="1494"/>
      <c r="J2564" s="1494"/>
      <c r="K2564" s="1494"/>
      <c r="L2564" s="1495"/>
      <c r="M2564" s="1496" t="str">
        <f aca="false">(IF(E2559&lt;&gt;0,$G$2,IF(L2559&lt;&gt;0,$G$2,"")))</f>
        <v/>
      </c>
    </row>
    <row r="2565" customFormat="false" ht="15.75" hidden="false" customHeight="false" outlineLevel="0" collapsed="false">
      <c r="B2565" s="1086"/>
      <c r="C2565" s="1086"/>
      <c r="D2565" s="1221"/>
      <c r="E2565" s="1432"/>
      <c r="F2565" s="1432"/>
      <c r="G2565" s="1432"/>
      <c r="H2565" s="1432"/>
      <c r="I2565" s="1432"/>
      <c r="J2565" s="1432"/>
      <c r="K2565" s="1432"/>
      <c r="L2565" s="1432"/>
      <c r="M2565" s="679" t="n">
        <f aca="false">(IF($E2699&lt;&gt;0,$M$2,IF($L2699&lt;&gt;0,$M$2,"")))</f>
        <v>1</v>
      </c>
    </row>
    <row r="2566" customFormat="false" ht="15.75" hidden="false" customHeight="false" outlineLevel="0" collapsed="false">
      <c r="B2566" s="1086"/>
      <c r="C2566" s="1433"/>
      <c r="D2566" s="1434"/>
      <c r="E2566" s="1432"/>
      <c r="F2566" s="1432"/>
      <c r="G2566" s="1432"/>
      <c r="H2566" s="1432"/>
      <c r="I2566" s="1432"/>
      <c r="J2566" s="1432"/>
      <c r="K2566" s="1432"/>
      <c r="L2566" s="1432"/>
      <c r="M2566" s="679" t="n">
        <f aca="false">(IF($E2699&lt;&gt;0,$M$2,IF($L2699&lt;&gt;0,$M$2,"")))</f>
        <v>1</v>
      </c>
    </row>
    <row r="2567" customFormat="false" ht="15.75" hidden="false" customHeight="false" outlineLevel="0" collapsed="false">
      <c r="B2567" s="1257" t="str">
        <f aca="false">$B$7</f>
        <v>ОТЧЕТНИ ДАННИ ПО ЕБК ЗА ИЗПЪЛНЕНИЕТО НА БЮДЖЕТА</v>
      </c>
      <c r="C2567" s="1257"/>
      <c r="D2567" s="1257"/>
      <c r="E2567" s="884"/>
      <c r="F2567" s="884"/>
      <c r="G2567" s="868"/>
      <c r="H2567" s="868"/>
      <c r="I2567" s="868"/>
      <c r="J2567" s="868"/>
      <c r="K2567" s="868"/>
      <c r="L2567" s="868"/>
      <c r="M2567" s="679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41"/>
      <c r="D2568" s="1050"/>
      <c r="E2568" s="398" t="s">
        <v>407</v>
      </c>
      <c r="F2568" s="398" t="s">
        <v>408</v>
      </c>
      <c r="G2568" s="868"/>
      <c r="H2568" s="1435" t="s">
        <v>927</v>
      </c>
      <c r="I2568" s="1436"/>
      <c r="J2568" s="1437"/>
      <c r="K2568" s="868"/>
      <c r="L2568" s="868"/>
      <c r="M2568" s="679" t="n">
        <f aca="false">(IF($E2699&lt;&gt;0,$M$2,IF($L2699&lt;&gt;0,$M$2,"")))</f>
        <v>1</v>
      </c>
    </row>
    <row r="2569" customFormat="false" ht="18.75" hidden="false" customHeight="false" outlineLevel="0" collapsed="false">
      <c r="B2569" s="872" t="str">
        <f aca="false">$B$9</f>
        <v>Хитрино</v>
      </c>
      <c r="C2569" s="872"/>
      <c r="D2569" s="872"/>
      <c r="E2569" s="698" t="n">
        <f aca="false">$E$9</f>
        <v>43101</v>
      </c>
      <c r="F2569" s="873" t="n">
        <f aca="false">$F$9</f>
        <v>43190</v>
      </c>
      <c r="G2569" s="868"/>
      <c r="H2569" s="868"/>
      <c r="I2569" s="868"/>
      <c r="J2569" s="868"/>
      <c r="K2569" s="868"/>
      <c r="L2569" s="868"/>
      <c r="M2569" s="679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74"/>
      <c r="E2570" s="868"/>
      <c r="F2570" s="868"/>
      <c r="G2570" s="868"/>
      <c r="H2570" s="868"/>
      <c r="I2570" s="868"/>
      <c r="J2570" s="868"/>
      <c r="K2570" s="868"/>
      <c r="L2570" s="868"/>
      <c r="M2570" s="679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74"/>
      <c r="E2571" s="868"/>
      <c r="F2571" s="868"/>
      <c r="G2571" s="868"/>
      <c r="H2571" s="868"/>
      <c r="I2571" s="868"/>
      <c r="J2571" s="868"/>
      <c r="K2571" s="868"/>
      <c r="L2571" s="868"/>
      <c r="M2571" s="679" t="n">
        <f aca="false">(IF($E2699&lt;&gt;0,$M$2,IF($L2699&lt;&gt;0,$M$2,"")))</f>
        <v>1</v>
      </c>
    </row>
    <row r="2572" customFormat="false" ht="19.5" hidden="false" customHeight="false" outlineLevel="0" collapsed="false">
      <c r="B2572" s="1438" t="str">
        <f aca="false">$B$12</f>
        <v>Хитрино</v>
      </c>
      <c r="C2572" s="1438"/>
      <c r="D2572" s="1438"/>
      <c r="E2572" s="1084" t="s">
        <v>583</v>
      </c>
      <c r="F2572" s="1439" t="str">
        <f aca="false">$F$12</f>
        <v>7709</v>
      </c>
      <c r="G2572" s="868"/>
      <c r="H2572" s="868"/>
      <c r="I2572" s="868"/>
      <c r="J2572" s="868"/>
      <c r="K2572" s="868"/>
      <c r="L2572" s="868"/>
      <c r="M2572" s="679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74"/>
      <c r="E2573" s="884"/>
      <c r="F2573" s="884"/>
      <c r="G2573" s="868"/>
      <c r="H2573" s="868"/>
      <c r="I2573" s="868"/>
      <c r="J2573" s="868"/>
      <c r="K2573" s="868"/>
      <c r="L2573" s="868"/>
      <c r="M2573" s="679" t="n">
        <f aca="false">(IF($E2699&lt;&gt;0,$M$2,IF($L2699&lt;&gt;0,$M$2,"")))</f>
        <v>1</v>
      </c>
    </row>
    <row r="2574" customFormat="false" ht="19.5" hidden="false" customHeight="false" outlineLevel="0" collapsed="false">
      <c r="B2574" s="878"/>
      <c r="C2574" s="868"/>
      <c r="D2574" s="879" t="s">
        <v>414</v>
      </c>
      <c r="E2574" s="880" t="n">
        <f aca="false">$E$15</f>
        <v>0</v>
      </c>
      <c r="F2574" s="1089" t="str">
        <f aca="false">$F$15</f>
        <v>БЮДЖЕТ</v>
      </c>
      <c r="G2574" s="862"/>
      <c r="H2574" s="862"/>
      <c r="I2574" s="862"/>
      <c r="J2574" s="862"/>
      <c r="K2574" s="862"/>
      <c r="L2574" s="862"/>
      <c r="M2574" s="679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41"/>
      <c r="D2575" s="1050"/>
      <c r="E2575" s="868"/>
      <c r="F2575" s="868"/>
      <c r="G2575" s="868"/>
      <c r="H2575" s="868"/>
      <c r="I2575" s="868"/>
      <c r="J2575" s="868"/>
      <c r="K2575" s="868"/>
      <c r="L2575" s="887" t="s">
        <v>416</v>
      </c>
      <c r="M2575" s="679" t="n">
        <f aca="false">(IF($E2699&lt;&gt;0,$M$2,IF($L2699&lt;&gt;0,$M$2,"")))</f>
        <v>1</v>
      </c>
    </row>
    <row r="2576" customFormat="false" ht="18.75" hidden="false" customHeight="false" outlineLevel="0" collapsed="false">
      <c r="B2576" s="888"/>
      <c r="C2576" s="889"/>
      <c r="D2576" s="890" t="s">
        <v>928</v>
      </c>
      <c r="E2576" s="721" t="s">
        <v>929</v>
      </c>
      <c r="F2576" s="721"/>
      <c r="G2576" s="721"/>
      <c r="H2576" s="721"/>
      <c r="I2576" s="891" t="s">
        <v>930</v>
      </c>
      <c r="J2576" s="891"/>
      <c r="K2576" s="891"/>
      <c r="L2576" s="891"/>
      <c r="M2576" s="679" t="n">
        <f aca="false">(IF($E2699&lt;&gt;0,$M$2,IF($L2699&lt;&gt;0,$M$2,"")))</f>
        <v>1</v>
      </c>
    </row>
    <row r="2577" customFormat="false" ht="56.25" hidden="false" customHeight="false" outlineLevel="0" collapsed="false">
      <c r="B2577" s="892" t="s">
        <v>243</v>
      </c>
      <c r="C2577" s="893" t="s">
        <v>420</v>
      </c>
      <c r="D2577" s="894" t="s">
        <v>931</v>
      </c>
      <c r="E2577" s="1269" t="str">
        <f aca="false">$E$20</f>
        <v>Уточнен план                Общо</v>
      </c>
      <c r="F2577" s="727" t="str">
        <f aca="false">$F$20</f>
        <v>държавни дейности</v>
      </c>
      <c r="G2577" s="728" t="str">
        <f aca="false">$G$20</f>
        <v>местни дейности</v>
      </c>
      <c r="H2577" s="729" t="str">
        <f aca="false">$H$20</f>
        <v>дофинансиране</v>
      </c>
      <c r="I2577" s="895" t="str">
        <f aca="false">$I$20</f>
        <v>държавни дейности -ОТЧЕТ</v>
      </c>
      <c r="J2577" s="896" t="str">
        <f aca="false">$J$20</f>
        <v>местни дейности - ОТЧЕТ</v>
      </c>
      <c r="K2577" s="897" t="str">
        <f aca="false">$K$20</f>
        <v>дофинансиране - ОТЧЕТ</v>
      </c>
      <c r="L2577" s="1440" t="str">
        <f aca="false">$L$20</f>
        <v>ОТЧЕТ                                    ОБЩО</v>
      </c>
      <c r="M2577" s="679" t="n">
        <f aca="false">(IF($E2699&lt;&gt;0,$M$2,IF($L2699&lt;&gt;0,$M$2,"")))</f>
        <v>1</v>
      </c>
    </row>
    <row r="2578" customFormat="false" ht="18.75" hidden="false" customHeight="false" outlineLevel="0" collapsed="false">
      <c r="B2578" s="900"/>
      <c r="C2578" s="901"/>
      <c r="D2578" s="902" t="s">
        <v>588</v>
      </c>
      <c r="E2578" s="1441" t="str">
        <f aca="false">$E$21</f>
        <v>(1)</v>
      </c>
      <c r="F2578" s="739" t="str">
        <f aca="false">$F$21</f>
        <v>(2)</v>
      </c>
      <c r="G2578" s="740" t="str">
        <f aca="false">$G$21</f>
        <v>(3)</v>
      </c>
      <c r="H2578" s="741" t="str">
        <f aca="false">$H$21</f>
        <v>(4)</v>
      </c>
      <c r="I2578" s="903" t="str">
        <f aca="false">$I$21</f>
        <v>(5)</v>
      </c>
      <c r="J2578" s="904" t="str">
        <f aca="false">$J$21</f>
        <v>(6)</v>
      </c>
      <c r="K2578" s="905" t="str">
        <f aca="false">$K$21</f>
        <v>(7)</v>
      </c>
      <c r="L2578" s="906" t="str">
        <f aca="false">$L$21</f>
        <v>(8)</v>
      </c>
      <c r="M2578" s="679" t="n">
        <f aca="false">(IF($E2699&lt;&gt;0,$M$2,IF($L2699&lt;&gt;0,$M$2,"")))</f>
        <v>1</v>
      </c>
    </row>
    <row r="2579" customFormat="false" ht="15.75" hidden="false" customHeight="false" outlineLevel="0" collapsed="false">
      <c r="B2579" s="1442"/>
      <c r="C2579" s="1443" t="e">
        <f aca="false">VLOOKUP(D2579,OP_LIST2,2,FALSE())</f>
        <v>#N/A</v>
      </c>
      <c r="D2579" s="1444"/>
      <c r="E2579" s="1039"/>
      <c r="F2579" s="1445"/>
      <c r="G2579" s="1446"/>
      <c r="H2579" s="1447"/>
      <c r="I2579" s="1445"/>
      <c r="J2579" s="1446"/>
      <c r="K2579" s="1447"/>
      <c r="L2579" s="1448"/>
      <c r="M2579" s="679" t="n">
        <f aca="false">(IF($E2699&lt;&gt;0,$M$2,IF($L2699&lt;&gt;0,$M$2,"")))</f>
        <v>1</v>
      </c>
    </row>
    <row r="2580" customFormat="false" ht="15.75" hidden="false" customHeight="false" outlineLevel="0" collapsed="false">
      <c r="B2580" s="1449"/>
      <c r="C2580" s="1450" t="n">
        <f aca="false">VLOOKUP(D2581,EBK_DEIN2,2,FALSE())</f>
        <v>6606</v>
      </c>
      <c r="D2580" s="1444" t="s">
        <v>932</v>
      </c>
      <c r="E2580" s="1039"/>
      <c r="F2580" s="1451"/>
      <c r="G2580" s="1452"/>
      <c r="H2580" s="1453"/>
      <c r="I2580" s="1451"/>
      <c r="J2580" s="1452"/>
      <c r="K2580" s="1453"/>
      <c r="L2580" s="1448"/>
      <c r="M2580" s="679" t="n">
        <f aca="false">(IF($E2699&lt;&gt;0,$M$2,IF($L2699&lt;&gt;0,$M$2,"")))</f>
        <v>1</v>
      </c>
    </row>
    <row r="2581" customFormat="false" ht="15.75" hidden="false" customHeight="false" outlineLevel="0" collapsed="false">
      <c r="B2581" s="1454"/>
      <c r="C2581" s="1455" t="n">
        <f aca="false">+C2580</f>
        <v>6606</v>
      </c>
      <c r="D2581" s="1456" t="s">
        <v>951</v>
      </c>
      <c r="E2581" s="1039"/>
      <c r="F2581" s="1451"/>
      <c r="G2581" s="1452"/>
      <c r="H2581" s="1453"/>
      <c r="I2581" s="1451"/>
      <c r="J2581" s="1452"/>
      <c r="K2581" s="1453"/>
      <c r="L2581" s="1448"/>
      <c r="M2581" s="679" t="n">
        <f aca="false">(IF($E2699&lt;&gt;0,$M$2,IF($L2699&lt;&gt;0,$M$2,"")))</f>
        <v>1</v>
      </c>
    </row>
    <row r="2582" customFormat="false" ht="15.75" hidden="false" customHeight="false" outlineLevel="0" collapsed="false">
      <c r="B2582" s="1457"/>
      <c r="C2582" s="1458"/>
      <c r="D2582" s="1459" t="s">
        <v>934</v>
      </c>
      <c r="E2582" s="1039"/>
      <c r="F2582" s="1460"/>
      <c r="G2582" s="1461"/>
      <c r="H2582" s="1462"/>
      <c r="I2582" s="1460"/>
      <c r="J2582" s="1461"/>
      <c r="K2582" s="1462"/>
      <c r="L2582" s="1448"/>
      <c r="M2582" s="679" t="n">
        <f aca="false">(IF($E2699&lt;&gt;0,$M$2,IF($L2699&lt;&gt;0,$M$2,"")))</f>
        <v>1</v>
      </c>
    </row>
    <row r="2583" customFormat="false" ht="15.75" hidden="false" customHeight="true" outlineLevel="0" collapsed="false">
      <c r="B2583" s="914" t="n">
        <v>100</v>
      </c>
      <c r="C2583" s="915" t="s">
        <v>589</v>
      </c>
      <c r="D2583" s="915"/>
      <c r="E2583" s="916" t="n">
        <f aca="false">SUM(E2584:E2585)</f>
        <v>0</v>
      </c>
      <c r="F2583" s="917" t="n">
        <f aca="false">SUM(F2584:F2585)</f>
        <v>0</v>
      </c>
      <c r="G2583" s="918" t="n">
        <f aca="false">SUM(G2584:G2585)</f>
        <v>0</v>
      </c>
      <c r="H2583" s="570" t="n">
        <f aca="false">SUM(H2584:H2585)</f>
        <v>0</v>
      </c>
      <c r="I2583" s="917" t="n">
        <f aca="false">SUM(I2584:I2585)</f>
        <v>0</v>
      </c>
      <c r="J2583" s="918" t="n">
        <f aca="false">SUM(J2584:J2585)</f>
        <v>0</v>
      </c>
      <c r="K2583" s="570" t="n">
        <f aca="false">SUM(K2584:K2585)</f>
        <v>0</v>
      </c>
      <c r="L2583" s="916" t="n">
        <f aca="false">SUM(L2584:L2585)</f>
        <v>0</v>
      </c>
      <c r="M2583" s="1463" t="str">
        <f aca="false">(IF($E2583&lt;&gt;0,$M$2,IF($L2583&lt;&gt;0,$M$2,"")))</f>
        <v/>
      </c>
      <c r="N2583" s="1073"/>
    </row>
    <row r="2584" customFormat="false" ht="15.75" hidden="false" customHeight="false" outlineLevel="0" collapsed="false">
      <c r="B2584" s="920"/>
      <c r="C2584" s="921" t="n">
        <v>101</v>
      </c>
      <c r="D2584" s="922" t="s">
        <v>590</v>
      </c>
      <c r="E2584" s="750" t="n">
        <f aca="false">F2584+G2584+H2584</f>
        <v>0</v>
      </c>
      <c r="F2584" s="818"/>
      <c r="G2584" s="806"/>
      <c r="H2584" s="1464"/>
      <c r="I2584" s="818"/>
      <c r="J2584" s="806"/>
      <c r="K2584" s="1464"/>
      <c r="L2584" s="750" t="n">
        <f aca="false">I2584+J2584+K2584</f>
        <v>0</v>
      </c>
      <c r="M2584" s="1463" t="str">
        <f aca="false">(IF($E2584&lt;&gt;0,$M$2,IF($L2584&lt;&gt;0,$M$2,"")))</f>
        <v/>
      </c>
      <c r="N2584" s="1073"/>
    </row>
    <row r="2585" customFormat="false" ht="15.75" hidden="false" customHeight="false" outlineLevel="0" collapsed="false">
      <c r="B2585" s="920"/>
      <c r="C2585" s="926" t="n">
        <v>102</v>
      </c>
      <c r="D2585" s="927" t="s">
        <v>591</v>
      </c>
      <c r="E2585" s="778" t="n">
        <f aca="false">F2585+G2585+H2585</f>
        <v>0</v>
      </c>
      <c r="F2585" s="814"/>
      <c r="G2585" s="815"/>
      <c r="H2585" s="1465"/>
      <c r="I2585" s="814"/>
      <c r="J2585" s="815"/>
      <c r="K2585" s="1465"/>
      <c r="L2585" s="778" t="n">
        <f aca="false">I2585+J2585+K2585</f>
        <v>0</v>
      </c>
      <c r="M2585" s="1463" t="str">
        <f aca="false">(IF($E2585&lt;&gt;0,$M$2,IF($L2585&lt;&gt;0,$M$2,"")))</f>
        <v/>
      </c>
      <c r="N2585" s="1073"/>
    </row>
    <row r="2586" customFormat="false" ht="15.75" hidden="false" customHeight="false" outlineLevel="0" collapsed="false">
      <c r="B2586" s="914" t="n">
        <v>200</v>
      </c>
      <c r="C2586" s="931" t="s">
        <v>592</v>
      </c>
      <c r="D2586" s="931"/>
      <c r="E2586" s="916" t="n">
        <f aca="false">SUM(E2587:E2591)</f>
        <v>0</v>
      </c>
      <c r="F2586" s="917" t="n">
        <f aca="false">SUM(F2587:F2591)</f>
        <v>0</v>
      </c>
      <c r="G2586" s="918" t="n">
        <f aca="false">SUM(G2587:G2591)</f>
        <v>0</v>
      </c>
      <c r="H2586" s="570" t="n">
        <f aca="false">SUM(H2587:H2591)</f>
        <v>0</v>
      </c>
      <c r="I2586" s="917" t="n">
        <f aca="false">SUM(I2587:I2591)</f>
        <v>0</v>
      </c>
      <c r="J2586" s="918" t="n">
        <f aca="false">SUM(J2587:J2591)</f>
        <v>0</v>
      </c>
      <c r="K2586" s="570" t="n">
        <f aca="false">SUM(K2587:K2591)</f>
        <v>0</v>
      </c>
      <c r="L2586" s="916" t="n">
        <f aca="false">SUM(L2587:L2591)</f>
        <v>0</v>
      </c>
      <c r="M2586" s="1463" t="str">
        <f aca="false">(IF($E2586&lt;&gt;0,$M$2,IF($L2586&lt;&gt;0,$M$2,"")))</f>
        <v/>
      </c>
      <c r="N2586" s="1073"/>
    </row>
    <row r="2587" customFormat="false" ht="15.75" hidden="false" customHeight="false" outlineLevel="0" collapsed="false">
      <c r="B2587" s="932"/>
      <c r="C2587" s="921" t="n">
        <v>201</v>
      </c>
      <c r="D2587" s="922" t="s">
        <v>593</v>
      </c>
      <c r="E2587" s="750" t="n">
        <f aca="false">F2587+G2587+H2587</f>
        <v>0</v>
      </c>
      <c r="F2587" s="818"/>
      <c r="G2587" s="806"/>
      <c r="H2587" s="1464"/>
      <c r="I2587" s="818"/>
      <c r="J2587" s="806"/>
      <c r="K2587" s="1464"/>
      <c r="L2587" s="750" t="n">
        <f aca="false">I2587+J2587+K2587</f>
        <v>0</v>
      </c>
      <c r="M2587" s="1463" t="str">
        <f aca="false">(IF($E2587&lt;&gt;0,$M$2,IF($L2587&lt;&gt;0,$M$2,"")))</f>
        <v/>
      </c>
      <c r="N2587" s="1073"/>
    </row>
    <row r="2588" customFormat="false" ht="15.75" hidden="false" customHeight="false" outlineLevel="0" collapsed="false">
      <c r="B2588" s="933"/>
      <c r="C2588" s="934" t="n">
        <v>202</v>
      </c>
      <c r="D2588" s="935" t="s">
        <v>594</v>
      </c>
      <c r="E2588" s="757" t="n">
        <f aca="false">F2588+G2588+H2588</f>
        <v>0</v>
      </c>
      <c r="F2588" s="807"/>
      <c r="G2588" s="761"/>
      <c r="H2588" s="1466"/>
      <c r="I2588" s="807"/>
      <c r="J2588" s="761"/>
      <c r="K2588" s="1466"/>
      <c r="L2588" s="757" t="n">
        <f aca="false">I2588+J2588+K2588</f>
        <v>0</v>
      </c>
      <c r="M2588" s="1463" t="str">
        <f aca="false">(IF($E2588&lt;&gt;0,$M$2,IF($L2588&lt;&gt;0,$M$2,"")))</f>
        <v/>
      </c>
      <c r="N2588" s="1073"/>
    </row>
    <row r="2589" customFormat="false" ht="31.5" hidden="false" customHeight="false" outlineLevel="0" collapsed="false">
      <c r="B2589" s="933"/>
      <c r="C2589" s="934" t="n">
        <v>205</v>
      </c>
      <c r="D2589" s="935" t="s">
        <v>595</v>
      </c>
      <c r="E2589" s="757" t="n">
        <f aca="false">F2589+G2589+H2589</f>
        <v>0</v>
      </c>
      <c r="F2589" s="807"/>
      <c r="G2589" s="761"/>
      <c r="H2589" s="1466"/>
      <c r="I2589" s="807"/>
      <c r="J2589" s="761"/>
      <c r="K2589" s="1466"/>
      <c r="L2589" s="757" t="n">
        <f aca="false">I2589+J2589+K2589</f>
        <v>0</v>
      </c>
      <c r="M2589" s="1463" t="str">
        <f aca="false">(IF($E2589&lt;&gt;0,$M$2,IF($L2589&lt;&gt;0,$M$2,"")))</f>
        <v/>
      </c>
      <c r="N2589" s="1073"/>
    </row>
    <row r="2590" customFormat="false" ht="15.75" hidden="false" customHeight="false" outlineLevel="0" collapsed="false">
      <c r="B2590" s="933"/>
      <c r="C2590" s="934" t="n">
        <v>208</v>
      </c>
      <c r="D2590" s="939" t="s">
        <v>596</v>
      </c>
      <c r="E2590" s="757" t="n">
        <f aca="false">F2590+G2590+H2590</f>
        <v>0</v>
      </c>
      <c r="F2590" s="807"/>
      <c r="G2590" s="761"/>
      <c r="H2590" s="1466"/>
      <c r="I2590" s="807"/>
      <c r="J2590" s="761"/>
      <c r="K2590" s="1466"/>
      <c r="L2590" s="757" t="n">
        <f aca="false">I2590+J2590+K2590</f>
        <v>0</v>
      </c>
      <c r="M2590" s="1463" t="str">
        <f aca="false">(IF($E2590&lt;&gt;0,$M$2,IF($L2590&lt;&gt;0,$M$2,"")))</f>
        <v/>
      </c>
      <c r="N2590" s="1073"/>
    </row>
    <row r="2591" customFormat="false" ht="15.75" hidden="false" customHeight="false" outlineLevel="0" collapsed="false">
      <c r="B2591" s="932"/>
      <c r="C2591" s="926" t="n">
        <v>209</v>
      </c>
      <c r="D2591" s="940" t="s">
        <v>597</v>
      </c>
      <c r="E2591" s="778" t="n">
        <f aca="false">F2591+G2591+H2591</f>
        <v>0</v>
      </c>
      <c r="F2591" s="814"/>
      <c r="G2591" s="815"/>
      <c r="H2591" s="1465"/>
      <c r="I2591" s="814"/>
      <c r="J2591" s="815"/>
      <c r="K2591" s="1465"/>
      <c r="L2591" s="778" t="n">
        <f aca="false">I2591+J2591+K2591</f>
        <v>0</v>
      </c>
      <c r="M2591" s="1463" t="str">
        <f aca="false">(IF($E2591&lt;&gt;0,$M$2,IF($L2591&lt;&gt;0,$M$2,"")))</f>
        <v/>
      </c>
      <c r="N2591" s="1073"/>
    </row>
    <row r="2592" customFormat="false" ht="15.75" hidden="false" customHeight="false" outlineLevel="0" collapsed="false">
      <c r="B2592" s="914" t="n">
        <v>500</v>
      </c>
      <c r="C2592" s="931" t="s">
        <v>598</v>
      </c>
      <c r="D2592" s="931"/>
      <c r="E2592" s="916" t="n">
        <f aca="false">SUM(E2593:E2599)</f>
        <v>0</v>
      </c>
      <c r="F2592" s="917" t="n">
        <f aca="false">SUM(F2593:F2599)</f>
        <v>0</v>
      </c>
      <c r="G2592" s="918" t="n">
        <f aca="false">SUM(G2593:G2599)</f>
        <v>0</v>
      </c>
      <c r="H2592" s="570" t="n">
        <f aca="false">SUM(H2593:H2599)</f>
        <v>0</v>
      </c>
      <c r="I2592" s="917" t="n">
        <f aca="false">SUM(I2593:I2599)</f>
        <v>0</v>
      </c>
      <c r="J2592" s="918" t="n">
        <f aca="false">SUM(J2593:J2599)</f>
        <v>0</v>
      </c>
      <c r="K2592" s="570" t="n">
        <f aca="false">SUM(K2593:K2599)</f>
        <v>0</v>
      </c>
      <c r="L2592" s="916" t="n">
        <f aca="false">SUM(L2593:L2599)</f>
        <v>0</v>
      </c>
      <c r="M2592" s="1463" t="str">
        <f aca="false">(IF($E2592&lt;&gt;0,$M$2,IF($L2592&lt;&gt;0,$M$2,"")))</f>
        <v/>
      </c>
      <c r="N2592" s="1073"/>
    </row>
    <row r="2593" customFormat="false" ht="15.75" hidden="false" customHeight="false" outlineLevel="0" collapsed="false">
      <c r="B2593" s="932"/>
      <c r="C2593" s="941" t="n">
        <v>551</v>
      </c>
      <c r="D2593" s="942" t="s">
        <v>599</v>
      </c>
      <c r="E2593" s="750" t="n">
        <f aca="false">F2593+G2593+H2593</f>
        <v>0</v>
      </c>
      <c r="F2593" s="818"/>
      <c r="G2593" s="806"/>
      <c r="H2593" s="1464"/>
      <c r="I2593" s="818"/>
      <c r="J2593" s="806"/>
      <c r="K2593" s="1464"/>
      <c r="L2593" s="750" t="n">
        <f aca="false">I2593+J2593+K2593</f>
        <v>0</v>
      </c>
      <c r="M2593" s="1463" t="str">
        <f aca="false">(IF($E2593&lt;&gt;0,$M$2,IF($L2593&lt;&gt;0,$M$2,"")))</f>
        <v/>
      </c>
      <c r="N2593" s="1073"/>
    </row>
    <row r="2594" customFormat="false" ht="15.75" hidden="false" customHeight="false" outlineLevel="0" collapsed="false">
      <c r="B2594" s="932"/>
      <c r="C2594" s="943" t="n">
        <v>552</v>
      </c>
      <c r="D2594" s="944" t="s">
        <v>600</v>
      </c>
      <c r="E2594" s="757" t="n">
        <f aca="false">F2594+G2594+H2594</f>
        <v>0</v>
      </c>
      <c r="F2594" s="807"/>
      <c r="G2594" s="761"/>
      <c r="H2594" s="1466"/>
      <c r="I2594" s="807"/>
      <c r="J2594" s="761"/>
      <c r="K2594" s="1466"/>
      <c r="L2594" s="757" t="n">
        <f aca="false">I2594+J2594+K2594</f>
        <v>0</v>
      </c>
      <c r="M2594" s="1463" t="str">
        <f aca="false">(IF($E2594&lt;&gt;0,$M$2,IF($L2594&lt;&gt;0,$M$2,"")))</f>
        <v/>
      </c>
      <c r="N2594" s="1073"/>
    </row>
    <row r="2595" customFormat="false" ht="15.75" hidden="false" customHeight="false" outlineLevel="0" collapsed="false">
      <c r="B2595" s="945"/>
      <c r="C2595" s="943" t="n">
        <v>558</v>
      </c>
      <c r="D2595" s="946" t="s">
        <v>453</v>
      </c>
      <c r="E2595" s="757" t="n">
        <f aca="false">F2595+G2595+H2595</f>
        <v>0</v>
      </c>
      <c r="F2595" s="758" t="n">
        <v>0</v>
      </c>
      <c r="G2595" s="759" t="n">
        <v>0</v>
      </c>
      <c r="H2595" s="760" t="n">
        <v>0</v>
      </c>
      <c r="I2595" s="758" t="n">
        <v>0</v>
      </c>
      <c r="J2595" s="759" t="n">
        <v>0</v>
      </c>
      <c r="K2595" s="760" t="n">
        <v>0</v>
      </c>
      <c r="L2595" s="757" t="n">
        <f aca="false">I2595+J2595+K2595</f>
        <v>0</v>
      </c>
      <c r="M2595" s="1463" t="str">
        <f aca="false">(IF($E2595&lt;&gt;0,$M$2,IF($L2595&lt;&gt;0,$M$2,"")))</f>
        <v/>
      </c>
      <c r="N2595" s="1073"/>
    </row>
    <row r="2596" customFormat="false" ht="15.75" hidden="false" customHeight="false" outlineLevel="0" collapsed="false">
      <c r="B2596" s="945"/>
      <c r="C2596" s="943" t="n">
        <v>560</v>
      </c>
      <c r="D2596" s="946" t="s">
        <v>601</v>
      </c>
      <c r="E2596" s="757" t="n">
        <f aca="false">F2596+G2596+H2596</f>
        <v>0</v>
      </c>
      <c r="F2596" s="807"/>
      <c r="G2596" s="761"/>
      <c r="H2596" s="1466"/>
      <c r="I2596" s="807"/>
      <c r="J2596" s="761"/>
      <c r="K2596" s="1466"/>
      <c r="L2596" s="757" t="n">
        <f aca="false">I2596+J2596+K2596</f>
        <v>0</v>
      </c>
      <c r="M2596" s="1463" t="str">
        <f aca="false">(IF($E2596&lt;&gt;0,$M$2,IF($L2596&lt;&gt;0,$M$2,"")))</f>
        <v/>
      </c>
      <c r="N2596" s="1073"/>
    </row>
    <row r="2597" customFormat="false" ht="15.75" hidden="false" customHeight="false" outlineLevel="0" collapsed="false">
      <c r="B2597" s="945"/>
      <c r="C2597" s="943" t="n">
        <v>580</v>
      </c>
      <c r="D2597" s="944" t="s">
        <v>602</v>
      </c>
      <c r="E2597" s="757" t="n">
        <f aca="false">F2597+G2597+H2597</f>
        <v>0</v>
      </c>
      <c r="F2597" s="807"/>
      <c r="G2597" s="761"/>
      <c r="H2597" s="1466"/>
      <c r="I2597" s="807"/>
      <c r="J2597" s="761"/>
      <c r="K2597" s="1466"/>
      <c r="L2597" s="757" t="n">
        <f aca="false">I2597+J2597+K2597</f>
        <v>0</v>
      </c>
      <c r="M2597" s="1463" t="str">
        <f aca="false">(IF($E2597&lt;&gt;0,$M$2,IF($L2597&lt;&gt;0,$M$2,"")))</f>
        <v/>
      </c>
      <c r="N2597" s="1073"/>
    </row>
    <row r="2598" customFormat="false" ht="15.75" hidden="false" customHeight="false" outlineLevel="0" collapsed="false">
      <c r="B2598" s="932"/>
      <c r="C2598" s="943" t="n">
        <v>588</v>
      </c>
      <c r="D2598" s="944" t="s">
        <v>603</v>
      </c>
      <c r="E2598" s="757" t="n">
        <f aca="false">F2598+G2598+H2598</f>
        <v>0</v>
      </c>
      <c r="F2598" s="758" t="n">
        <v>0</v>
      </c>
      <c r="G2598" s="759" t="n">
        <v>0</v>
      </c>
      <c r="H2598" s="760" t="n">
        <v>0</v>
      </c>
      <c r="I2598" s="758" t="n">
        <v>0</v>
      </c>
      <c r="J2598" s="759" t="n">
        <v>0</v>
      </c>
      <c r="K2598" s="760" t="n">
        <v>0</v>
      </c>
      <c r="L2598" s="757" t="n">
        <f aca="false">I2598+J2598+K2598</f>
        <v>0</v>
      </c>
      <c r="M2598" s="1463" t="str">
        <f aca="false">(IF($E2598&lt;&gt;0,$M$2,IF($L2598&lt;&gt;0,$M$2,"")))</f>
        <v/>
      </c>
      <c r="N2598" s="1073"/>
    </row>
    <row r="2599" customFormat="false" ht="31.5" hidden="false" customHeight="false" outlineLevel="0" collapsed="false">
      <c r="B2599" s="932"/>
      <c r="C2599" s="947" t="n">
        <v>590</v>
      </c>
      <c r="D2599" s="948" t="s">
        <v>604</v>
      </c>
      <c r="E2599" s="778" t="n">
        <f aca="false">F2599+G2599+H2599</f>
        <v>0</v>
      </c>
      <c r="F2599" s="814"/>
      <c r="G2599" s="815"/>
      <c r="H2599" s="1465"/>
      <c r="I2599" s="814"/>
      <c r="J2599" s="815"/>
      <c r="K2599" s="1465"/>
      <c r="L2599" s="778" t="n">
        <f aca="false">I2599+J2599+K2599</f>
        <v>0</v>
      </c>
      <c r="M2599" s="1463" t="str">
        <f aca="false">(IF($E2599&lt;&gt;0,$M$2,IF($L2599&lt;&gt;0,$M$2,"")))</f>
        <v/>
      </c>
      <c r="N2599" s="1073"/>
    </row>
    <row r="2600" customFormat="false" ht="15.75" hidden="false" customHeight="true" outlineLevel="0" collapsed="false">
      <c r="B2600" s="914" t="n">
        <v>800</v>
      </c>
      <c r="C2600" s="949" t="s">
        <v>605</v>
      </c>
      <c r="D2600" s="949"/>
      <c r="E2600" s="950" t="n">
        <f aca="false">F2600+G2600+H2600</f>
        <v>0</v>
      </c>
      <c r="F2600" s="1467"/>
      <c r="G2600" s="1468"/>
      <c r="H2600" s="1469"/>
      <c r="I2600" s="1467"/>
      <c r="J2600" s="1468"/>
      <c r="K2600" s="1469"/>
      <c r="L2600" s="950" t="n">
        <f aca="false">I2600+J2600+K2600</f>
        <v>0</v>
      </c>
      <c r="M2600" s="1463" t="str">
        <f aca="false">(IF($E2600&lt;&gt;0,$M$2,IF($L2600&lt;&gt;0,$M$2,"")))</f>
        <v/>
      </c>
      <c r="N2600" s="1073"/>
    </row>
    <row r="2601" customFormat="false" ht="15.75" hidden="false" customHeight="false" outlineLevel="0" collapsed="false">
      <c r="B2601" s="914" t="n">
        <v>1000</v>
      </c>
      <c r="C2601" s="931" t="s">
        <v>606</v>
      </c>
      <c r="D2601" s="931"/>
      <c r="E2601" s="950" t="n">
        <f aca="false">SUM(E2602:E2618)</f>
        <v>114500</v>
      </c>
      <c r="F2601" s="917" t="n">
        <f aca="false">SUM(F2602:F2618)</f>
        <v>0</v>
      </c>
      <c r="G2601" s="918" t="n">
        <f aca="false">SUM(G2602:G2618)</f>
        <v>114500</v>
      </c>
      <c r="H2601" s="570" t="n">
        <f aca="false">SUM(H2602:H2618)</f>
        <v>0</v>
      </c>
      <c r="I2601" s="917" t="n">
        <f aca="false">SUM(I2602:I2618)</f>
        <v>0</v>
      </c>
      <c r="J2601" s="918" t="n">
        <f aca="false">SUM(J2602:J2618)</f>
        <v>3431</v>
      </c>
      <c r="K2601" s="570" t="n">
        <f aca="false">SUM(K2602:K2618)</f>
        <v>0</v>
      </c>
      <c r="L2601" s="950" t="n">
        <f aca="false">SUM(L2602:L2618)</f>
        <v>3431</v>
      </c>
      <c r="M2601" s="1463" t="n">
        <f aca="false">(IF($E2601&lt;&gt;0,$M$2,IF($L2601&lt;&gt;0,$M$2,"")))</f>
        <v>1</v>
      </c>
      <c r="N2601" s="1073"/>
    </row>
    <row r="2602" customFormat="false" ht="15.75" hidden="false" customHeight="false" outlineLevel="0" collapsed="false">
      <c r="B2602" s="933"/>
      <c r="C2602" s="921" t="n">
        <v>1011</v>
      </c>
      <c r="D2602" s="951" t="s">
        <v>607</v>
      </c>
      <c r="E2602" s="750" t="n">
        <f aca="false">F2602+G2602+H2602</f>
        <v>0</v>
      </c>
      <c r="F2602" s="818"/>
      <c r="G2602" s="806"/>
      <c r="H2602" s="1464"/>
      <c r="I2602" s="818"/>
      <c r="J2602" s="806"/>
      <c r="K2602" s="1464"/>
      <c r="L2602" s="750" t="n">
        <f aca="false">I2602+J2602+K2602</f>
        <v>0</v>
      </c>
      <c r="M2602" s="1463" t="str">
        <f aca="false">(IF($E2602&lt;&gt;0,$M$2,IF($L2602&lt;&gt;0,$M$2,"")))</f>
        <v/>
      </c>
      <c r="N2602" s="1073"/>
    </row>
    <row r="2603" customFormat="false" ht="15.75" hidden="false" customHeight="false" outlineLevel="0" collapsed="false">
      <c r="B2603" s="933"/>
      <c r="C2603" s="934" t="n">
        <v>1012</v>
      </c>
      <c r="D2603" s="935" t="s">
        <v>608</v>
      </c>
      <c r="E2603" s="757" t="n">
        <f aca="false">F2603+G2603+H2603</f>
        <v>0</v>
      </c>
      <c r="F2603" s="807"/>
      <c r="G2603" s="761"/>
      <c r="H2603" s="1466"/>
      <c r="I2603" s="807"/>
      <c r="J2603" s="761"/>
      <c r="K2603" s="1466"/>
      <c r="L2603" s="757" t="n">
        <f aca="false">I2603+J2603+K2603</f>
        <v>0</v>
      </c>
      <c r="M2603" s="1463" t="str">
        <f aca="false">(IF($E2603&lt;&gt;0,$M$2,IF($L2603&lt;&gt;0,$M$2,"")))</f>
        <v/>
      </c>
      <c r="N2603" s="1073"/>
    </row>
    <row r="2604" customFormat="false" ht="15.75" hidden="false" customHeight="false" outlineLevel="0" collapsed="false">
      <c r="B2604" s="933"/>
      <c r="C2604" s="934" t="n">
        <v>1013</v>
      </c>
      <c r="D2604" s="935" t="s">
        <v>609</v>
      </c>
      <c r="E2604" s="757" t="n">
        <f aca="false">F2604+G2604+H2604</f>
        <v>500</v>
      </c>
      <c r="F2604" s="807"/>
      <c r="G2604" s="761" t="n">
        <v>500</v>
      </c>
      <c r="H2604" s="1466"/>
      <c r="I2604" s="807"/>
      <c r="J2604" s="761" t="n">
        <v>0</v>
      </c>
      <c r="K2604" s="1466"/>
      <c r="L2604" s="757" t="n">
        <f aca="false">I2604+J2604+K2604</f>
        <v>0</v>
      </c>
      <c r="M2604" s="1463" t="n">
        <f aca="false">(IF($E2604&lt;&gt;0,$M$2,IF($L2604&lt;&gt;0,$M$2,"")))</f>
        <v>1</v>
      </c>
      <c r="N2604" s="1073"/>
    </row>
    <row r="2605" customFormat="false" ht="15.75" hidden="false" customHeight="false" outlineLevel="0" collapsed="false">
      <c r="B2605" s="933"/>
      <c r="C2605" s="934" t="n">
        <v>1014</v>
      </c>
      <c r="D2605" s="935" t="s">
        <v>610</v>
      </c>
      <c r="E2605" s="757" t="n">
        <f aca="false">F2605+G2605+H2605</f>
        <v>0</v>
      </c>
      <c r="F2605" s="807"/>
      <c r="G2605" s="761"/>
      <c r="H2605" s="1466"/>
      <c r="I2605" s="807"/>
      <c r="J2605" s="761"/>
      <c r="K2605" s="1466"/>
      <c r="L2605" s="757" t="n">
        <f aca="false">I2605+J2605+K2605</f>
        <v>0</v>
      </c>
      <c r="M2605" s="1463" t="str">
        <f aca="false">(IF($E2605&lt;&gt;0,$M$2,IF($L2605&lt;&gt;0,$M$2,"")))</f>
        <v/>
      </c>
      <c r="N2605" s="1073"/>
    </row>
    <row r="2606" customFormat="false" ht="15.75" hidden="false" customHeight="false" outlineLevel="0" collapsed="false">
      <c r="B2606" s="933"/>
      <c r="C2606" s="934" t="n">
        <v>1015</v>
      </c>
      <c r="D2606" s="935" t="s">
        <v>611</v>
      </c>
      <c r="E2606" s="757" t="n">
        <f aca="false">F2606+G2606+H2606</f>
        <v>15000</v>
      </c>
      <c r="F2606" s="807"/>
      <c r="G2606" s="761" t="n">
        <v>15000</v>
      </c>
      <c r="H2606" s="1466"/>
      <c r="I2606" s="807"/>
      <c r="J2606" s="761" t="n">
        <v>0</v>
      </c>
      <c r="K2606" s="1466"/>
      <c r="L2606" s="757" t="n">
        <f aca="false">I2606+J2606+K2606</f>
        <v>0</v>
      </c>
      <c r="M2606" s="1463" t="n">
        <f aca="false">(IF($E2606&lt;&gt;0,$M$2,IF($L2606&lt;&gt;0,$M$2,"")))</f>
        <v>1</v>
      </c>
      <c r="N2606" s="1073"/>
    </row>
    <row r="2607" customFormat="false" ht="15.75" hidden="false" customHeight="false" outlineLevel="0" collapsed="false">
      <c r="B2607" s="933"/>
      <c r="C2607" s="952" t="n">
        <v>1016</v>
      </c>
      <c r="D2607" s="953" t="s">
        <v>612</v>
      </c>
      <c r="E2607" s="766" t="n">
        <f aca="false">F2607+G2607+H2607</f>
        <v>6000</v>
      </c>
      <c r="F2607" s="1304"/>
      <c r="G2607" s="1297" t="n">
        <v>6000</v>
      </c>
      <c r="H2607" s="1470"/>
      <c r="I2607" s="1304"/>
      <c r="J2607" s="1297" t="n">
        <v>60</v>
      </c>
      <c r="K2607" s="1470"/>
      <c r="L2607" s="766" t="n">
        <f aca="false">I2607+J2607+K2607</f>
        <v>60</v>
      </c>
      <c r="M2607" s="1463" t="n">
        <f aca="false">(IF($E2607&lt;&gt;0,$M$2,IF($L2607&lt;&gt;0,$M$2,"")))</f>
        <v>1</v>
      </c>
      <c r="N2607" s="1073"/>
    </row>
    <row r="2608" customFormat="false" ht="15.75" hidden="false" customHeight="false" outlineLevel="0" collapsed="false">
      <c r="B2608" s="920"/>
      <c r="C2608" s="957" t="n">
        <v>1020</v>
      </c>
      <c r="D2608" s="958" t="s">
        <v>613</v>
      </c>
      <c r="E2608" s="959" t="n">
        <f aca="false">F2608+G2608+H2608</f>
        <v>6000</v>
      </c>
      <c r="F2608" s="1155"/>
      <c r="G2608" s="1156" t="n">
        <v>6000</v>
      </c>
      <c r="H2608" s="1471"/>
      <c r="I2608" s="1155"/>
      <c r="J2608" s="1156" t="n">
        <v>0</v>
      </c>
      <c r="K2608" s="1471"/>
      <c r="L2608" s="959" t="n">
        <f aca="false">I2608+J2608+K2608</f>
        <v>0</v>
      </c>
      <c r="M2608" s="1463" t="n">
        <f aca="false">(IF($E2608&lt;&gt;0,$M$2,IF($L2608&lt;&gt;0,$M$2,"")))</f>
        <v>1</v>
      </c>
      <c r="N2608" s="1073"/>
    </row>
    <row r="2609" customFormat="false" ht="15.75" hidden="false" customHeight="false" outlineLevel="0" collapsed="false">
      <c r="B2609" s="933"/>
      <c r="C2609" s="963" t="n">
        <v>1030</v>
      </c>
      <c r="D2609" s="964" t="s">
        <v>614</v>
      </c>
      <c r="E2609" s="965" t="n">
        <f aca="false">F2609+G2609+H2609</f>
        <v>85000</v>
      </c>
      <c r="F2609" s="1159"/>
      <c r="G2609" s="1160" t="n">
        <v>85000</v>
      </c>
      <c r="H2609" s="1472"/>
      <c r="I2609" s="1159"/>
      <c r="J2609" s="1160" t="n">
        <v>3371</v>
      </c>
      <c r="K2609" s="1472"/>
      <c r="L2609" s="965" t="n">
        <f aca="false">I2609+J2609+K2609</f>
        <v>3371</v>
      </c>
      <c r="M2609" s="1463" t="n">
        <f aca="false">(IF($E2609&lt;&gt;0,$M$2,IF($L2609&lt;&gt;0,$M$2,"")))</f>
        <v>1</v>
      </c>
      <c r="N2609" s="1073"/>
    </row>
    <row r="2610" customFormat="false" ht="15.75" hidden="false" customHeight="false" outlineLevel="0" collapsed="false">
      <c r="B2610" s="933"/>
      <c r="C2610" s="957" t="n">
        <v>1051</v>
      </c>
      <c r="D2610" s="970" t="s">
        <v>615</v>
      </c>
      <c r="E2610" s="959" t="n">
        <f aca="false">F2610+G2610+H2610</f>
        <v>0</v>
      </c>
      <c r="F2610" s="1155"/>
      <c r="G2610" s="1156"/>
      <c r="H2610" s="1471"/>
      <c r="I2610" s="1155"/>
      <c r="J2610" s="1156"/>
      <c r="K2610" s="1471"/>
      <c r="L2610" s="959" t="n">
        <f aca="false">I2610+J2610+K2610</f>
        <v>0</v>
      </c>
      <c r="M2610" s="1463" t="str">
        <f aca="false">(IF($E2610&lt;&gt;0,$M$2,IF($L2610&lt;&gt;0,$M$2,"")))</f>
        <v/>
      </c>
      <c r="N2610" s="1073"/>
    </row>
    <row r="2611" customFormat="false" ht="15.75" hidden="false" customHeight="false" outlineLevel="0" collapsed="false">
      <c r="B2611" s="933"/>
      <c r="C2611" s="934" t="n">
        <v>1052</v>
      </c>
      <c r="D2611" s="935" t="s">
        <v>616</v>
      </c>
      <c r="E2611" s="757" t="n">
        <f aca="false">F2611+G2611+H2611</f>
        <v>0</v>
      </c>
      <c r="F2611" s="807"/>
      <c r="G2611" s="761"/>
      <c r="H2611" s="1466"/>
      <c r="I2611" s="807"/>
      <c r="J2611" s="761"/>
      <c r="K2611" s="1466"/>
      <c r="L2611" s="757" t="n">
        <f aca="false">I2611+J2611+K2611</f>
        <v>0</v>
      </c>
      <c r="M2611" s="1463" t="str">
        <f aca="false">(IF($E2611&lt;&gt;0,$M$2,IF($L2611&lt;&gt;0,$M$2,"")))</f>
        <v/>
      </c>
      <c r="N2611" s="1073"/>
    </row>
    <row r="2612" customFormat="false" ht="15.75" hidden="false" customHeight="false" outlineLevel="0" collapsed="false">
      <c r="B2612" s="933"/>
      <c r="C2612" s="963" t="n">
        <v>1053</v>
      </c>
      <c r="D2612" s="964" t="s">
        <v>617</v>
      </c>
      <c r="E2612" s="965" t="n">
        <f aca="false">F2612+G2612+H2612</f>
        <v>0</v>
      </c>
      <c r="F2612" s="1159"/>
      <c r="G2612" s="1160"/>
      <c r="H2612" s="1472"/>
      <c r="I2612" s="1159"/>
      <c r="J2612" s="1160"/>
      <c r="K2612" s="1472"/>
      <c r="L2612" s="965" t="n">
        <f aca="false">I2612+J2612+K2612</f>
        <v>0</v>
      </c>
      <c r="M2612" s="1463" t="str">
        <f aca="false">(IF($E2612&lt;&gt;0,$M$2,IF($L2612&lt;&gt;0,$M$2,"")))</f>
        <v/>
      </c>
      <c r="N2612" s="1073"/>
    </row>
    <row r="2613" customFormat="false" ht="15.75" hidden="false" customHeight="false" outlineLevel="0" collapsed="false">
      <c r="B2613" s="933"/>
      <c r="C2613" s="957" t="n">
        <v>1062</v>
      </c>
      <c r="D2613" s="958" t="s">
        <v>618</v>
      </c>
      <c r="E2613" s="959" t="n">
        <f aca="false">F2613+G2613+H2613</f>
        <v>2000</v>
      </c>
      <c r="F2613" s="1155"/>
      <c r="G2613" s="1156" t="n">
        <v>2000</v>
      </c>
      <c r="H2613" s="1471"/>
      <c r="I2613" s="1155"/>
      <c r="J2613" s="1156" t="n">
        <v>0</v>
      </c>
      <c r="K2613" s="1471"/>
      <c r="L2613" s="959" t="n">
        <f aca="false">I2613+J2613+K2613</f>
        <v>0</v>
      </c>
      <c r="M2613" s="1463" t="n">
        <f aca="false">(IF($E2613&lt;&gt;0,$M$2,IF($L2613&lt;&gt;0,$M$2,"")))</f>
        <v>1</v>
      </c>
      <c r="N2613" s="1073"/>
    </row>
    <row r="2614" customFormat="false" ht="15.75" hidden="false" customHeight="false" outlineLevel="0" collapsed="false">
      <c r="B2614" s="933"/>
      <c r="C2614" s="963" t="n">
        <v>1063</v>
      </c>
      <c r="D2614" s="971" t="s">
        <v>619</v>
      </c>
      <c r="E2614" s="965" t="n">
        <f aca="false">F2614+G2614+H2614</f>
        <v>0</v>
      </c>
      <c r="F2614" s="1159"/>
      <c r="G2614" s="1160"/>
      <c r="H2614" s="1472"/>
      <c r="I2614" s="1159"/>
      <c r="J2614" s="1160"/>
      <c r="K2614" s="1472"/>
      <c r="L2614" s="965" t="n">
        <f aca="false">I2614+J2614+K2614</f>
        <v>0</v>
      </c>
      <c r="M2614" s="1463" t="str">
        <f aca="false">(IF($E2614&lt;&gt;0,$M$2,IF($L2614&lt;&gt;0,$M$2,"")))</f>
        <v/>
      </c>
      <c r="N2614" s="1073"/>
    </row>
    <row r="2615" customFormat="false" ht="15.75" hidden="false" customHeight="false" outlineLevel="0" collapsed="false">
      <c r="B2615" s="933"/>
      <c r="C2615" s="972" t="n">
        <v>1069</v>
      </c>
      <c r="D2615" s="973" t="s">
        <v>620</v>
      </c>
      <c r="E2615" s="974" t="n">
        <f aca="false">F2615+G2615+H2615</f>
        <v>0</v>
      </c>
      <c r="F2615" s="1309"/>
      <c r="G2615" s="1310"/>
      <c r="H2615" s="1473"/>
      <c r="I2615" s="1309"/>
      <c r="J2615" s="1310"/>
      <c r="K2615" s="1473"/>
      <c r="L2615" s="974" t="n">
        <f aca="false">I2615+J2615+K2615</f>
        <v>0</v>
      </c>
      <c r="M2615" s="1463" t="str">
        <f aca="false">(IF($E2615&lt;&gt;0,$M$2,IF($L2615&lt;&gt;0,$M$2,"")))</f>
        <v/>
      </c>
      <c r="N2615" s="1073"/>
    </row>
    <row r="2616" customFormat="false" ht="15.75" hidden="false" customHeight="false" outlineLevel="0" collapsed="false">
      <c r="B2616" s="920"/>
      <c r="C2616" s="957" t="n">
        <v>1091</v>
      </c>
      <c r="D2616" s="970" t="s">
        <v>621</v>
      </c>
      <c r="E2616" s="959" t="n">
        <f aca="false">F2616+G2616+H2616</f>
        <v>0</v>
      </c>
      <c r="F2616" s="1155"/>
      <c r="G2616" s="1156"/>
      <c r="H2616" s="1471"/>
      <c r="I2616" s="1155"/>
      <c r="J2616" s="1156"/>
      <c r="K2616" s="1471"/>
      <c r="L2616" s="959" t="n">
        <f aca="false">I2616+J2616+K2616</f>
        <v>0</v>
      </c>
      <c r="M2616" s="1463" t="str">
        <f aca="false">(IF($E2616&lt;&gt;0,$M$2,IF($L2616&lt;&gt;0,$M$2,"")))</f>
        <v/>
      </c>
      <c r="N2616" s="1073"/>
    </row>
    <row r="2617" customFormat="false" ht="15.75" hidden="false" customHeight="false" outlineLevel="0" collapsed="false">
      <c r="B2617" s="933"/>
      <c r="C2617" s="934" t="n">
        <v>1092</v>
      </c>
      <c r="D2617" s="935" t="s">
        <v>622</v>
      </c>
      <c r="E2617" s="757" t="n">
        <f aca="false">F2617+G2617+H2617</f>
        <v>0</v>
      </c>
      <c r="F2617" s="807"/>
      <c r="G2617" s="761"/>
      <c r="H2617" s="1466"/>
      <c r="I2617" s="807"/>
      <c r="J2617" s="761"/>
      <c r="K2617" s="1466"/>
      <c r="L2617" s="757" t="n">
        <f aca="false">I2617+J2617+K2617</f>
        <v>0</v>
      </c>
      <c r="M2617" s="1463" t="str">
        <f aca="false">(IF($E2617&lt;&gt;0,$M$2,IF($L2617&lt;&gt;0,$M$2,"")))</f>
        <v/>
      </c>
      <c r="N2617" s="1073"/>
    </row>
    <row r="2618" customFormat="false" ht="15.75" hidden="false" customHeight="false" outlineLevel="0" collapsed="false">
      <c r="B2618" s="933"/>
      <c r="C2618" s="926" t="n">
        <v>1098</v>
      </c>
      <c r="D2618" s="978" t="s">
        <v>623</v>
      </c>
      <c r="E2618" s="778" t="n">
        <f aca="false">F2618+G2618+H2618</f>
        <v>0</v>
      </c>
      <c r="F2618" s="814"/>
      <c r="G2618" s="815"/>
      <c r="H2618" s="1465"/>
      <c r="I2618" s="814"/>
      <c r="J2618" s="815"/>
      <c r="K2618" s="1465"/>
      <c r="L2618" s="778" t="n">
        <f aca="false">I2618+J2618+K2618</f>
        <v>0</v>
      </c>
      <c r="M2618" s="1463" t="str">
        <f aca="false">(IF($E2618&lt;&gt;0,$M$2,IF($L2618&lt;&gt;0,$M$2,"")))</f>
        <v/>
      </c>
      <c r="N2618" s="1073"/>
    </row>
    <row r="2619" customFormat="false" ht="15.75" hidden="false" customHeight="false" outlineLevel="0" collapsed="false">
      <c r="B2619" s="914" t="n">
        <v>1900</v>
      </c>
      <c r="C2619" s="979" t="s">
        <v>624</v>
      </c>
      <c r="D2619" s="979"/>
      <c r="E2619" s="950" t="n">
        <f aca="false">SUM(E2620:E2622)</f>
        <v>0</v>
      </c>
      <c r="F2619" s="917" t="n">
        <f aca="false">SUM(F2620:F2622)</f>
        <v>0</v>
      </c>
      <c r="G2619" s="918" t="n">
        <f aca="false">SUM(G2620:G2622)</f>
        <v>0</v>
      </c>
      <c r="H2619" s="570" t="n">
        <f aca="false">SUM(H2620:H2622)</f>
        <v>0</v>
      </c>
      <c r="I2619" s="917" t="n">
        <f aca="false">SUM(I2620:I2622)</f>
        <v>0</v>
      </c>
      <c r="J2619" s="918" t="n">
        <f aca="false">SUM(J2620:J2622)</f>
        <v>0</v>
      </c>
      <c r="K2619" s="570" t="n">
        <f aca="false">SUM(K2620:K2622)</f>
        <v>0</v>
      </c>
      <c r="L2619" s="950" t="n">
        <f aca="false">SUM(L2620:L2622)</f>
        <v>0</v>
      </c>
      <c r="M2619" s="1463" t="str">
        <f aca="false">(IF($E2619&lt;&gt;0,$M$2,IF($L2619&lt;&gt;0,$M$2,"")))</f>
        <v/>
      </c>
      <c r="N2619" s="1073"/>
    </row>
    <row r="2620" customFormat="false" ht="15.75" hidden="false" customHeight="false" outlineLevel="0" collapsed="false">
      <c r="B2620" s="933"/>
      <c r="C2620" s="921" t="n">
        <v>1901</v>
      </c>
      <c r="D2620" s="980" t="s">
        <v>625</v>
      </c>
      <c r="E2620" s="750" t="n">
        <f aca="false">F2620+G2620+H2620</f>
        <v>0</v>
      </c>
      <c r="F2620" s="818"/>
      <c r="G2620" s="806"/>
      <c r="H2620" s="1464"/>
      <c r="I2620" s="818"/>
      <c r="J2620" s="806"/>
      <c r="K2620" s="1464"/>
      <c r="L2620" s="750" t="n">
        <f aca="false">I2620+J2620+K2620</f>
        <v>0</v>
      </c>
      <c r="M2620" s="1463" t="str">
        <f aca="false">(IF($E2620&lt;&gt;0,$M$2,IF($L2620&lt;&gt;0,$M$2,"")))</f>
        <v/>
      </c>
      <c r="N2620" s="1073"/>
    </row>
    <row r="2621" customFormat="false" ht="15.75" hidden="false" customHeight="false" outlineLevel="0" collapsed="false">
      <c r="B2621" s="981"/>
      <c r="C2621" s="934" t="n">
        <v>1981</v>
      </c>
      <c r="D2621" s="982" t="s">
        <v>626</v>
      </c>
      <c r="E2621" s="757" t="n">
        <f aca="false">F2621+G2621+H2621</f>
        <v>0</v>
      </c>
      <c r="F2621" s="807"/>
      <c r="G2621" s="761"/>
      <c r="H2621" s="1466"/>
      <c r="I2621" s="807"/>
      <c r="J2621" s="761"/>
      <c r="K2621" s="1466"/>
      <c r="L2621" s="757" t="n">
        <f aca="false">I2621+J2621+K2621</f>
        <v>0</v>
      </c>
      <c r="M2621" s="1463" t="str">
        <f aca="false">(IF($E2621&lt;&gt;0,$M$2,IF($L2621&lt;&gt;0,$M$2,"")))</f>
        <v/>
      </c>
      <c r="N2621" s="1073"/>
    </row>
    <row r="2622" customFormat="false" ht="15.75" hidden="false" customHeight="false" outlineLevel="0" collapsed="false">
      <c r="B2622" s="933"/>
      <c r="C2622" s="926" t="n">
        <v>1991</v>
      </c>
      <c r="D2622" s="983" t="s">
        <v>627</v>
      </c>
      <c r="E2622" s="778" t="n">
        <f aca="false">F2622+G2622+H2622</f>
        <v>0</v>
      </c>
      <c r="F2622" s="814"/>
      <c r="G2622" s="815"/>
      <c r="H2622" s="1465"/>
      <c r="I2622" s="814"/>
      <c r="J2622" s="815"/>
      <c r="K2622" s="1465"/>
      <c r="L2622" s="778" t="n">
        <f aca="false">I2622+J2622+K2622</f>
        <v>0</v>
      </c>
      <c r="M2622" s="1463" t="str">
        <f aca="false">(IF($E2622&lt;&gt;0,$M$2,IF($L2622&lt;&gt;0,$M$2,"")))</f>
        <v/>
      </c>
      <c r="N2622" s="1073"/>
    </row>
    <row r="2623" customFormat="false" ht="15.75" hidden="false" customHeight="false" outlineLevel="0" collapsed="false">
      <c r="B2623" s="914" t="n">
        <v>2100</v>
      </c>
      <c r="C2623" s="979" t="s">
        <v>628</v>
      </c>
      <c r="D2623" s="979"/>
      <c r="E2623" s="950" t="n">
        <f aca="false">SUM(E2624:E2628)</f>
        <v>0</v>
      </c>
      <c r="F2623" s="917" t="n">
        <f aca="false">SUM(F2624:F2628)</f>
        <v>0</v>
      </c>
      <c r="G2623" s="918" t="n">
        <f aca="false">SUM(G2624:G2628)</f>
        <v>0</v>
      </c>
      <c r="H2623" s="570" t="n">
        <f aca="false">SUM(H2624:H2628)</f>
        <v>0</v>
      </c>
      <c r="I2623" s="917" t="n">
        <f aca="false">SUM(I2624:I2628)</f>
        <v>0</v>
      </c>
      <c r="J2623" s="918" t="n">
        <f aca="false">SUM(J2624:J2628)</f>
        <v>0</v>
      </c>
      <c r="K2623" s="570" t="n">
        <f aca="false">SUM(K2624:K2628)</f>
        <v>0</v>
      </c>
      <c r="L2623" s="950" t="n">
        <f aca="false">SUM(L2624:L2628)</f>
        <v>0</v>
      </c>
      <c r="M2623" s="1463" t="str">
        <f aca="false">(IF($E2623&lt;&gt;0,$M$2,IF($L2623&lt;&gt;0,$M$2,"")))</f>
        <v/>
      </c>
      <c r="N2623" s="1073"/>
    </row>
    <row r="2624" customFormat="false" ht="15.75" hidden="false" customHeight="false" outlineLevel="0" collapsed="false">
      <c r="B2624" s="933"/>
      <c r="C2624" s="921" t="n">
        <v>2110</v>
      </c>
      <c r="D2624" s="984" t="s">
        <v>629</v>
      </c>
      <c r="E2624" s="750" t="n">
        <f aca="false">F2624+G2624+H2624</f>
        <v>0</v>
      </c>
      <c r="F2624" s="818"/>
      <c r="G2624" s="806"/>
      <c r="H2624" s="1464"/>
      <c r="I2624" s="818"/>
      <c r="J2624" s="806"/>
      <c r="K2624" s="1464"/>
      <c r="L2624" s="750" t="n">
        <f aca="false">I2624+J2624+K2624</f>
        <v>0</v>
      </c>
      <c r="M2624" s="1463" t="str">
        <f aca="false">(IF($E2624&lt;&gt;0,$M$2,IF($L2624&lt;&gt;0,$M$2,"")))</f>
        <v/>
      </c>
      <c r="N2624" s="1073"/>
    </row>
    <row r="2625" customFormat="false" ht="15.75" hidden="false" customHeight="false" outlineLevel="0" collapsed="false">
      <c r="B2625" s="981"/>
      <c r="C2625" s="934" t="n">
        <v>2120</v>
      </c>
      <c r="D2625" s="939" t="s">
        <v>630</v>
      </c>
      <c r="E2625" s="757" t="n">
        <f aca="false">F2625+G2625+H2625</f>
        <v>0</v>
      </c>
      <c r="F2625" s="807"/>
      <c r="G2625" s="761"/>
      <c r="H2625" s="1466"/>
      <c r="I2625" s="807"/>
      <c r="J2625" s="761"/>
      <c r="K2625" s="1466"/>
      <c r="L2625" s="757" t="n">
        <f aca="false">I2625+J2625+K2625</f>
        <v>0</v>
      </c>
      <c r="M2625" s="1463" t="str">
        <f aca="false">(IF($E2625&lt;&gt;0,$M$2,IF($L2625&lt;&gt;0,$M$2,"")))</f>
        <v/>
      </c>
      <c r="N2625" s="1073"/>
    </row>
    <row r="2626" customFormat="false" ht="15.75" hidden="false" customHeight="false" outlineLevel="0" collapsed="false">
      <c r="B2626" s="981"/>
      <c r="C2626" s="934" t="n">
        <v>2125</v>
      </c>
      <c r="D2626" s="939" t="s">
        <v>631</v>
      </c>
      <c r="E2626" s="757" t="n">
        <f aca="false">F2626+G2626+H2626</f>
        <v>0</v>
      </c>
      <c r="F2626" s="758" t="n">
        <v>0</v>
      </c>
      <c r="G2626" s="759" t="n">
        <v>0</v>
      </c>
      <c r="H2626" s="760" t="n">
        <v>0</v>
      </c>
      <c r="I2626" s="758" t="n">
        <v>0</v>
      </c>
      <c r="J2626" s="759" t="n">
        <v>0</v>
      </c>
      <c r="K2626" s="760" t="n">
        <v>0</v>
      </c>
      <c r="L2626" s="757" t="n">
        <f aca="false">I2626+J2626+K2626</f>
        <v>0</v>
      </c>
      <c r="M2626" s="1463" t="str">
        <f aca="false">(IF($E2626&lt;&gt;0,$M$2,IF($L2626&lt;&gt;0,$M$2,"")))</f>
        <v/>
      </c>
      <c r="N2626" s="1073"/>
    </row>
    <row r="2627" customFormat="false" ht="15.75" hidden="false" customHeight="false" outlineLevel="0" collapsed="false">
      <c r="B2627" s="932"/>
      <c r="C2627" s="934" t="n">
        <v>2140</v>
      </c>
      <c r="D2627" s="939" t="s">
        <v>632</v>
      </c>
      <c r="E2627" s="757" t="n">
        <f aca="false">F2627+G2627+H2627</f>
        <v>0</v>
      </c>
      <c r="F2627" s="758" t="n">
        <v>0</v>
      </c>
      <c r="G2627" s="759" t="n">
        <v>0</v>
      </c>
      <c r="H2627" s="760" t="n">
        <v>0</v>
      </c>
      <c r="I2627" s="758" t="n">
        <v>0</v>
      </c>
      <c r="J2627" s="759" t="n">
        <v>0</v>
      </c>
      <c r="K2627" s="760" t="n">
        <v>0</v>
      </c>
      <c r="L2627" s="757" t="n">
        <f aca="false">I2627+J2627+K2627</f>
        <v>0</v>
      </c>
      <c r="M2627" s="1463" t="str">
        <f aca="false">(IF($E2627&lt;&gt;0,$M$2,IF($L2627&lt;&gt;0,$M$2,"")))</f>
        <v/>
      </c>
      <c r="N2627" s="1073"/>
    </row>
    <row r="2628" customFormat="false" ht="15.75" hidden="false" customHeight="false" outlineLevel="0" collapsed="false">
      <c r="B2628" s="933"/>
      <c r="C2628" s="926" t="n">
        <v>2190</v>
      </c>
      <c r="D2628" s="985" t="s">
        <v>633</v>
      </c>
      <c r="E2628" s="778" t="n">
        <f aca="false">F2628+G2628+H2628</f>
        <v>0</v>
      </c>
      <c r="F2628" s="814"/>
      <c r="G2628" s="815"/>
      <c r="H2628" s="1465"/>
      <c r="I2628" s="814"/>
      <c r="J2628" s="815"/>
      <c r="K2628" s="1465"/>
      <c r="L2628" s="778" t="n">
        <f aca="false">I2628+J2628+K2628</f>
        <v>0</v>
      </c>
      <c r="M2628" s="1463" t="str">
        <f aca="false">(IF($E2628&lt;&gt;0,$M$2,IF($L2628&lt;&gt;0,$M$2,"")))</f>
        <v/>
      </c>
      <c r="N2628" s="1073"/>
    </row>
    <row r="2629" customFormat="false" ht="15.75" hidden="false" customHeight="false" outlineLevel="0" collapsed="false">
      <c r="B2629" s="914" t="n">
        <v>2200</v>
      </c>
      <c r="C2629" s="979" t="s">
        <v>634</v>
      </c>
      <c r="D2629" s="979"/>
      <c r="E2629" s="950" t="n">
        <f aca="false">SUM(E2630:E2631)</f>
        <v>0</v>
      </c>
      <c r="F2629" s="917" t="n">
        <f aca="false">SUM(F2630:F2631)</f>
        <v>0</v>
      </c>
      <c r="G2629" s="918" t="n">
        <f aca="false">SUM(G2630:G2631)</f>
        <v>0</v>
      </c>
      <c r="H2629" s="570" t="n">
        <f aca="false">SUM(H2630:H2631)</f>
        <v>0</v>
      </c>
      <c r="I2629" s="917" t="n">
        <f aca="false">SUM(I2630:I2631)</f>
        <v>0</v>
      </c>
      <c r="J2629" s="918" t="n">
        <f aca="false">SUM(J2630:J2631)</f>
        <v>0</v>
      </c>
      <c r="K2629" s="570" t="n">
        <f aca="false">SUM(K2630:K2631)</f>
        <v>0</v>
      </c>
      <c r="L2629" s="950" t="n">
        <f aca="false">SUM(L2630:L2631)</f>
        <v>0</v>
      </c>
      <c r="M2629" s="1463" t="str">
        <f aca="false">(IF($E2629&lt;&gt;0,$M$2,IF($L2629&lt;&gt;0,$M$2,"")))</f>
        <v/>
      </c>
      <c r="N2629" s="1073"/>
    </row>
    <row r="2630" customFormat="false" ht="15.75" hidden="false" customHeight="false" outlineLevel="0" collapsed="false">
      <c r="B2630" s="933"/>
      <c r="C2630" s="921" t="n">
        <v>2221</v>
      </c>
      <c r="D2630" s="922" t="s">
        <v>635</v>
      </c>
      <c r="E2630" s="750" t="n">
        <f aca="false">F2630+G2630+H2630</f>
        <v>0</v>
      </c>
      <c r="F2630" s="818"/>
      <c r="G2630" s="806"/>
      <c r="H2630" s="1464"/>
      <c r="I2630" s="818"/>
      <c r="J2630" s="806"/>
      <c r="K2630" s="1464"/>
      <c r="L2630" s="750" t="n">
        <f aca="false">I2630+J2630+K2630</f>
        <v>0</v>
      </c>
      <c r="M2630" s="1463" t="str">
        <f aca="false">(IF($E2630&lt;&gt;0,$M$2,IF($L2630&lt;&gt;0,$M$2,"")))</f>
        <v/>
      </c>
      <c r="N2630" s="1073"/>
    </row>
    <row r="2631" customFormat="false" ht="15.75" hidden="false" customHeight="false" outlineLevel="0" collapsed="false">
      <c r="B2631" s="933"/>
      <c r="C2631" s="926" t="n">
        <v>2224</v>
      </c>
      <c r="D2631" s="927" t="s">
        <v>636</v>
      </c>
      <c r="E2631" s="778" t="n">
        <f aca="false">F2631+G2631+H2631</f>
        <v>0</v>
      </c>
      <c r="F2631" s="814"/>
      <c r="G2631" s="815"/>
      <c r="H2631" s="1465"/>
      <c r="I2631" s="814"/>
      <c r="J2631" s="815"/>
      <c r="K2631" s="1465"/>
      <c r="L2631" s="778" t="n">
        <f aca="false">I2631+J2631+K2631</f>
        <v>0</v>
      </c>
      <c r="M2631" s="1463" t="str">
        <f aca="false">(IF($E2631&lt;&gt;0,$M$2,IF($L2631&lt;&gt;0,$M$2,"")))</f>
        <v/>
      </c>
      <c r="N2631" s="1073"/>
    </row>
    <row r="2632" customFormat="false" ht="15.75" hidden="false" customHeight="false" outlineLevel="0" collapsed="false">
      <c r="B2632" s="914" t="n">
        <v>2500</v>
      </c>
      <c r="C2632" s="979" t="s">
        <v>637</v>
      </c>
      <c r="D2632" s="979"/>
      <c r="E2632" s="950" t="n">
        <f aca="false">F2632+G2632+H2632</f>
        <v>0</v>
      </c>
      <c r="F2632" s="1467"/>
      <c r="G2632" s="1468"/>
      <c r="H2632" s="1469"/>
      <c r="I2632" s="1467"/>
      <c r="J2632" s="1468"/>
      <c r="K2632" s="1469"/>
      <c r="L2632" s="950" t="n">
        <f aca="false">I2632+J2632+K2632</f>
        <v>0</v>
      </c>
      <c r="M2632" s="1463" t="str">
        <f aca="false">(IF($E2632&lt;&gt;0,$M$2,IF($L2632&lt;&gt;0,$M$2,"")))</f>
        <v/>
      </c>
      <c r="N2632" s="1073"/>
    </row>
    <row r="2633" customFormat="false" ht="15.75" hidden="false" customHeight="true" outlineLevel="0" collapsed="false">
      <c r="B2633" s="914" t="n">
        <v>2600</v>
      </c>
      <c r="C2633" s="986" t="s">
        <v>638</v>
      </c>
      <c r="D2633" s="986"/>
      <c r="E2633" s="950" t="n">
        <f aca="false">F2633+G2633+H2633</f>
        <v>0</v>
      </c>
      <c r="F2633" s="1467"/>
      <c r="G2633" s="1468"/>
      <c r="H2633" s="1469"/>
      <c r="I2633" s="1467"/>
      <c r="J2633" s="1468"/>
      <c r="K2633" s="1469"/>
      <c r="L2633" s="950" t="n">
        <f aca="false">I2633+J2633+K2633</f>
        <v>0</v>
      </c>
      <c r="M2633" s="1463" t="str">
        <f aca="false">(IF($E2633&lt;&gt;0,$M$2,IF($L2633&lt;&gt;0,$M$2,"")))</f>
        <v/>
      </c>
      <c r="N2633" s="1073"/>
    </row>
    <row r="2634" customFormat="false" ht="15.75" hidden="false" customHeight="true" outlineLevel="0" collapsed="false">
      <c r="B2634" s="914" t="n">
        <v>2700</v>
      </c>
      <c r="C2634" s="986" t="s">
        <v>639</v>
      </c>
      <c r="D2634" s="986"/>
      <c r="E2634" s="950" t="n">
        <f aca="false">F2634+G2634+H2634</f>
        <v>0</v>
      </c>
      <c r="F2634" s="1467"/>
      <c r="G2634" s="1468"/>
      <c r="H2634" s="1469"/>
      <c r="I2634" s="1467"/>
      <c r="J2634" s="1468"/>
      <c r="K2634" s="1469"/>
      <c r="L2634" s="950" t="n">
        <f aca="false">I2634+J2634+K2634</f>
        <v>0</v>
      </c>
      <c r="M2634" s="1463" t="str">
        <f aca="false">(IF($E2634&lt;&gt;0,$M$2,IF($L2634&lt;&gt;0,$M$2,"")))</f>
        <v/>
      </c>
      <c r="N2634" s="1073"/>
    </row>
    <row r="2635" customFormat="false" ht="15.75" hidden="false" customHeight="true" outlineLevel="0" collapsed="false">
      <c r="B2635" s="914" t="n">
        <v>2800</v>
      </c>
      <c r="C2635" s="986" t="s">
        <v>935</v>
      </c>
      <c r="D2635" s="986"/>
      <c r="E2635" s="950" t="n">
        <f aca="false">F2635+G2635+H2635</f>
        <v>0</v>
      </c>
      <c r="F2635" s="1467"/>
      <c r="G2635" s="1468"/>
      <c r="H2635" s="1469"/>
      <c r="I2635" s="1467"/>
      <c r="J2635" s="1468"/>
      <c r="K2635" s="1469"/>
      <c r="L2635" s="950" t="n">
        <f aca="false">I2635+J2635+K2635</f>
        <v>0</v>
      </c>
      <c r="M2635" s="1463" t="str">
        <f aca="false">(IF($E2635&lt;&gt;0,$M$2,IF($L2635&lt;&gt;0,$M$2,"")))</f>
        <v/>
      </c>
      <c r="N2635" s="1073"/>
    </row>
    <row r="2636" customFormat="false" ht="15.75" hidden="false" customHeight="false" outlineLevel="0" collapsed="false">
      <c r="B2636" s="914" t="n">
        <v>2900</v>
      </c>
      <c r="C2636" s="979" t="s">
        <v>641</v>
      </c>
      <c r="D2636" s="979"/>
      <c r="E2636" s="950" t="n">
        <f aca="false">SUM(E2637:E2644)</f>
        <v>0</v>
      </c>
      <c r="F2636" s="917" t="n">
        <f aca="false">SUM(F2637:F2644)</f>
        <v>0</v>
      </c>
      <c r="G2636" s="917" t="n">
        <f aca="false">SUM(G2637:G2644)</f>
        <v>0</v>
      </c>
      <c r="H2636" s="917" t="n">
        <f aca="false">SUM(H2637:H2644)</f>
        <v>0</v>
      </c>
      <c r="I2636" s="917" t="n">
        <f aca="false">SUM(I2637:I2644)</f>
        <v>0</v>
      </c>
      <c r="J2636" s="917" t="n">
        <f aca="false">SUM(J2637:J2644)</f>
        <v>0</v>
      </c>
      <c r="K2636" s="917" t="n">
        <f aca="false">SUM(K2637:K2644)</f>
        <v>0</v>
      </c>
      <c r="L2636" s="917" t="n">
        <f aca="false">SUM(L2637:L2644)</f>
        <v>0</v>
      </c>
      <c r="M2636" s="1463" t="str">
        <f aca="false">(IF($E2636&lt;&gt;0,$M$2,IF($L2636&lt;&gt;0,$M$2,"")))</f>
        <v/>
      </c>
      <c r="N2636" s="1073"/>
    </row>
    <row r="2637" customFormat="false" ht="15.75" hidden="false" customHeight="false" outlineLevel="0" collapsed="false">
      <c r="B2637" s="981"/>
      <c r="C2637" s="921" t="n">
        <v>2910</v>
      </c>
      <c r="D2637" s="988" t="s">
        <v>642</v>
      </c>
      <c r="E2637" s="750" t="n">
        <f aca="false">F2637+G2637+H2637</f>
        <v>0</v>
      </c>
      <c r="F2637" s="818"/>
      <c r="G2637" s="806"/>
      <c r="H2637" s="1464"/>
      <c r="I2637" s="818"/>
      <c r="J2637" s="806"/>
      <c r="K2637" s="1464"/>
      <c r="L2637" s="750" t="n">
        <f aca="false">I2637+J2637+K2637</f>
        <v>0</v>
      </c>
      <c r="M2637" s="1463" t="str">
        <f aca="false">(IF($E2637&lt;&gt;0,$M$2,IF($L2637&lt;&gt;0,$M$2,"")))</f>
        <v/>
      </c>
      <c r="N2637" s="1073"/>
    </row>
    <row r="2638" customFormat="false" ht="15.75" hidden="false" customHeight="false" outlineLevel="0" collapsed="false">
      <c r="B2638" s="981"/>
      <c r="C2638" s="921" t="n">
        <v>2920</v>
      </c>
      <c r="D2638" s="988" t="s">
        <v>643</v>
      </c>
      <c r="E2638" s="750" t="n">
        <f aca="false">F2638+G2638+H2638</f>
        <v>0</v>
      </c>
      <c r="F2638" s="818"/>
      <c r="G2638" s="806"/>
      <c r="H2638" s="1464"/>
      <c r="I2638" s="818"/>
      <c r="J2638" s="806"/>
      <c r="K2638" s="1464"/>
      <c r="L2638" s="750" t="n">
        <f aca="false">I2638+J2638+K2638</f>
        <v>0</v>
      </c>
      <c r="M2638" s="1463" t="str">
        <f aca="false">(IF($E2638&lt;&gt;0,$M$2,IF($L2638&lt;&gt;0,$M$2,"")))</f>
        <v/>
      </c>
      <c r="N2638" s="1073"/>
    </row>
    <row r="2639" customFormat="false" ht="31.5" hidden="false" customHeight="false" outlineLevel="0" collapsed="false">
      <c r="B2639" s="981"/>
      <c r="C2639" s="963" t="n">
        <v>2969</v>
      </c>
      <c r="D2639" s="989" t="s">
        <v>644</v>
      </c>
      <c r="E2639" s="965" t="n">
        <f aca="false">F2639+G2639+H2639</f>
        <v>0</v>
      </c>
      <c r="F2639" s="1159"/>
      <c r="G2639" s="1160"/>
      <c r="H2639" s="1472"/>
      <c r="I2639" s="1159"/>
      <c r="J2639" s="1160"/>
      <c r="K2639" s="1472"/>
      <c r="L2639" s="965" t="n">
        <f aca="false">I2639+J2639+K2639</f>
        <v>0</v>
      </c>
      <c r="M2639" s="1463" t="str">
        <f aca="false">(IF($E2639&lt;&gt;0,$M$2,IF($L2639&lt;&gt;0,$M$2,"")))</f>
        <v/>
      </c>
      <c r="N2639" s="1073"/>
    </row>
    <row r="2640" customFormat="false" ht="31.5" hidden="false" customHeight="false" outlineLevel="0" collapsed="false">
      <c r="B2640" s="981"/>
      <c r="C2640" s="990" t="n">
        <v>2970</v>
      </c>
      <c r="D2640" s="991" t="s">
        <v>645</v>
      </c>
      <c r="E2640" s="992" t="n">
        <f aca="false">F2640+G2640+H2640</f>
        <v>0</v>
      </c>
      <c r="F2640" s="1370"/>
      <c r="G2640" s="1371"/>
      <c r="H2640" s="1474"/>
      <c r="I2640" s="1370"/>
      <c r="J2640" s="1371"/>
      <c r="K2640" s="1474"/>
      <c r="L2640" s="992" t="n">
        <f aca="false">I2640+J2640+K2640</f>
        <v>0</v>
      </c>
      <c r="M2640" s="1463" t="str">
        <f aca="false">(IF($E2640&lt;&gt;0,$M$2,IF($L2640&lt;&gt;0,$M$2,"")))</f>
        <v/>
      </c>
      <c r="N2640" s="1073"/>
    </row>
    <row r="2641" customFormat="false" ht="15.75" hidden="false" customHeight="false" outlineLevel="0" collapsed="false">
      <c r="B2641" s="981"/>
      <c r="C2641" s="972" t="n">
        <v>2989</v>
      </c>
      <c r="D2641" s="996" t="s">
        <v>646</v>
      </c>
      <c r="E2641" s="974" t="n">
        <f aca="false">F2641+G2641+H2641</f>
        <v>0</v>
      </c>
      <c r="F2641" s="1309"/>
      <c r="G2641" s="1310"/>
      <c r="H2641" s="1473"/>
      <c r="I2641" s="1309"/>
      <c r="J2641" s="1310"/>
      <c r="K2641" s="1473"/>
      <c r="L2641" s="974" t="n">
        <f aca="false">I2641+J2641+K2641</f>
        <v>0</v>
      </c>
      <c r="M2641" s="1463" t="str">
        <f aca="false">(IF($E2641&lt;&gt;0,$M$2,IF($L2641&lt;&gt;0,$M$2,"")))</f>
        <v/>
      </c>
      <c r="N2641" s="1073"/>
    </row>
    <row r="2642" customFormat="false" ht="15.75" hidden="false" customHeight="false" outlineLevel="0" collapsed="false">
      <c r="B2642" s="933"/>
      <c r="C2642" s="957" t="n">
        <v>2990</v>
      </c>
      <c r="D2642" s="997" t="s">
        <v>936</v>
      </c>
      <c r="E2642" s="959" t="n">
        <f aca="false">F2642+G2642+H2642</f>
        <v>0</v>
      </c>
      <c r="F2642" s="1155"/>
      <c r="G2642" s="1156"/>
      <c r="H2642" s="1471"/>
      <c r="I2642" s="1155"/>
      <c r="J2642" s="1156"/>
      <c r="K2642" s="1471"/>
      <c r="L2642" s="959" t="n">
        <f aca="false">I2642+J2642+K2642</f>
        <v>0</v>
      </c>
      <c r="M2642" s="1463" t="str">
        <f aca="false">(IF($E2642&lt;&gt;0,$M$2,IF($L2642&lt;&gt;0,$M$2,"")))</f>
        <v/>
      </c>
      <c r="N2642" s="1073"/>
    </row>
    <row r="2643" customFormat="false" ht="15.75" hidden="false" customHeight="false" outlineLevel="0" collapsed="false">
      <c r="B2643" s="933"/>
      <c r="C2643" s="957" t="n">
        <v>2991</v>
      </c>
      <c r="D2643" s="997" t="s">
        <v>648</v>
      </c>
      <c r="E2643" s="959" t="n">
        <f aca="false">F2643+G2643+H2643</f>
        <v>0</v>
      </c>
      <c r="F2643" s="1155"/>
      <c r="G2643" s="1156"/>
      <c r="H2643" s="1471"/>
      <c r="I2643" s="1155"/>
      <c r="J2643" s="1156"/>
      <c r="K2643" s="1471"/>
      <c r="L2643" s="959" t="n">
        <f aca="false">I2643+J2643+K2643</f>
        <v>0</v>
      </c>
      <c r="M2643" s="1463" t="str">
        <f aca="false">(IF($E2643&lt;&gt;0,$M$2,IF($L2643&lt;&gt;0,$M$2,"")))</f>
        <v/>
      </c>
      <c r="N2643" s="1073"/>
    </row>
    <row r="2644" customFormat="false" ht="15.75" hidden="false" customHeight="false" outlineLevel="0" collapsed="false">
      <c r="B2644" s="933"/>
      <c r="C2644" s="926" t="n">
        <v>2992</v>
      </c>
      <c r="D2644" s="998" t="s">
        <v>649</v>
      </c>
      <c r="E2644" s="778" t="n">
        <f aca="false">F2644+G2644+H2644</f>
        <v>0</v>
      </c>
      <c r="F2644" s="814"/>
      <c r="G2644" s="815"/>
      <c r="H2644" s="1465"/>
      <c r="I2644" s="814"/>
      <c r="J2644" s="815"/>
      <c r="K2644" s="1465"/>
      <c r="L2644" s="778" t="n">
        <f aca="false">I2644+J2644+K2644</f>
        <v>0</v>
      </c>
      <c r="M2644" s="1463" t="str">
        <f aca="false">(IF($E2644&lt;&gt;0,$M$2,IF($L2644&lt;&gt;0,$M$2,"")))</f>
        <v/>
      </c>
      <c r="N2644" s="1073"/>
    </row>
    <row r="2645" customFormat="false" ht="15.75" hidden="false" customHeight="false" outlineLevel="0" collapsed="false">
      <c r="B2645" s="914" t="n">
        <v>3300</v>
      </c>
      <c r="C2645" s="999" t="s">
        <v>650</v>
      </c>
      <c r="D2645" s="1000"/>
      <c r="E2645" s="950" t="n">
        <f aca="false">SUM(E2646:E2651)</f>
        <v>0</v>
      </c>
      <c r="F2645" s="917" t="n">
        <f aca="false">SUM(F2646:F2651)</f>
        <v>0</v>
      </c>
      <c r="G2645" s="918" t="n">
        <f aca="false">SUM(G2646:G2651)</f>
        <v>0</v>
      </c>
      <c r="H2645" s="570" t="n">
        <f aca="false">SUM(H2646:H2651)</f>
        <v>0</v>
      </c>
      <c r="I2645" s="917" t="n">
        <f aca="false">SUM(I2646:I2651)</f>
        <v>0</v>
      </c>
      <c r="J2645" s="918" t="n">
        <f aca="false">SUM(J2646:J2651)</f>
        <v>0</v>
      </c>
      <c r="K2645" s="570" t="n">
        <f aca="false">SUM(K2646:K2651)</f>
        <v>0</v>
      </c>
      <c r="L2645" s="950" t="n">
        <f aca="false">SUM(L2646:L2651)</f>
        <v>0</v>
      </c>
      <c r="M2645" s="1463" t="str">
        <f aca="false">(IF($E2645&lt;&gt;0,$M$2,IF($L2645&lt;&gt;0,$M$2,"")))</f>
        <v/>
      </c>
      <c r="N2645" s="1073"/>
    </row>
    <row r="2646" customFormat="false" ht="15.75" hidden="false" customHeight="false" outlineLevel="0" collapsed="false">
      <c r="B2646" s="932"/>
      <c r="C2646" s="921" t="n">
        <v>3301</v>
      </c>
      <c r="D2646" s="1001" t="s">
        <v>651</v>
      </c>
      <c r="E2646" s="750" t="n">
        <f aca="false">F2646+G2646+H2646</f>
        <v>0</v>
      </c>
      <c r="F2646" s="751" t="n">
        <v>0</v>
      </c>
      <c r="G2646" s="752" t="n">
        <v>0</v>
      </c>
      <c r="H2646" s="753" t="n">
        <v>0</v>
      </c>
      <c r="I2646" s="751" t="n">
        <v>0</v>
      </c>
      <c r="J2646" s="752" t="n">
        <v>0</v>
      </c>
      <c r="K2646" s="753" t="n">
        <v>0</v>
      </c>
      <c r="L2646" s="750" t="n">
        <f aca="false">I2646+J2646+K2646</f>
        <v>0</v>
      </c>
      <c r="M2646" s="1463" t="str">
        <f aca="false">(IF($E2646&lt;&gt;0,$M$2,IF($L2646&lt;&gt;0,$M$2,"")))</f>
        <v/>
      </c>
      <c r="N2646" s="1073"/>
    </row>
    <row r="2647" customFormat="false" ht="15.75" hidden="false" customHeight="false" outlineLevel="0" collapsed="false">
      <c r="B2647" s="932"/>
      <c r="C2647" s="934" t="n">
        <v>3302</v>
      </c>
      <c r="D2647" s="1002" t="s">
        <v>652</v>
      </c>
      <c r="E2647" s="757" t="n">
        <f aca="false">F2647+G2647+H2647</f>
        <v>0</v>
      </c>
      <c r="F2647" s="758" t="n">
        <v>0</v>
      </c>
      <c r="G2647" s="759" t="n">
        <v>0</v>
      </c>
      <c r="H2647" s="760" t="n">
        <v>0</v>
      </c>
      <c r="I2647" s="758" t="n">
        <v>0</v>
      </c>
      <c r="J2647" s="759" t="n">
        <v>0</v>
      </c>
      <c r="K2647" s="760" t="n">
        <v>0</v>
      </c>
      <c r="L2647" s="757" t="n">
        <f aca="false">I2647+J2647+K2647</f>
        <v>0</v>
      </c>
      <c r="M2647" s="1463" t="str">
        <f aca="false">(IF($E2647&lt;&gt;0,$M$2,IF($L2647&lt;&gt;0,$M$2,"")))</f>
        <v/>
      </c>
      <c r="N2647" s="1073"/>
    </row>
    <row r="2648" customFormat="false" ht="15.75" hidden="false" customHeight="false" outlineLevel="0" collapsed="false">
      <c r="B2648" s="932"/>
      <c r="C2648" s="934" t="n">
        <v>3303</v>
      </c>
      <c r="D2648" s="1002" t="s">
        <v>653</v>
      </c>
      <c r="E2648" s="757" t="n">
        <f aca="false">F2648+G2648+H2648</f>
        <v>0</v>
      </c>
      <c r="F2648" s="758" t="n">
        <v>0</v>
      </c>
      <c r="G2648" s="759" t="n">
        <v>0</v>
      </c>
      <c r="H2648" s="760" t="n">
        <v>0</v>
      </c>
      <c r="I2648" s="758" t="n">
        <v>0</v>
      </c>
      <c r="J2648" s="759" t="n">
        <v>0</v>
      </c>
      <c r="K2648" s="760" t="n">
        <v>0</v>
      </c>
      <c r="L2648" s="757" t="n">
        <f aca="false">I2648+J2648+K2648</f>
        <v>0</v>
      </c>
      <c r="M2648" s="1463" t="str">
        <f aca="false">(IF($E2648&lt;&gt;0,$M$2,IF($L2648&lt;&gt;0,$M$2,"")))</f>
        <v/>
      </c>
      <c r="N2648" s="1073"/>
    </row>
    <row r="2649" customFormat="false" ht="15.75" hidden="false" customHeight="false" outlineLevel="0" collapsed="false">
      <c r="B2649" s="932"/>
      <c r="C2649" s="934" t="n">
        <v>3304</v>
      </c>
      <c r="D2649" s="1002" t="s">
        <v>654</v>
      </c>
      <c r="E2649" s="757" t="n">
        <f aca="false">F2649+G2649+H2649</f>
        <v>0</v>
      </c>
      <c r="F2649" s="758" t="n">
        <v>0</v>
      </c>
      <c r="G2649" s="759" t="n">
        <v>0</v>
      </c>
      <c r="H2649" s="760" t="n">
        <v>0</v>
      </c>
      <c r="I2649" s="758" t="n">
        <v>0</v>
      </c>
      <c r="J2649" s="759" t="n">
        <v>0</v>
      </c>
      <c r="K2649" s="760" t="n">
        <v>0</v>
      </c>
      <c r="L2649" s="757" t="n">
        <f aca="false">I2649+J2649+K2649</f>
        <v>0</v>
      </c>
      <c r="M2649" s="1463" t="str">
        <f aca="false">(IF($E2649&lt;&gt;0,$M$2,IF($L2649&lt;&gt;0,$M$2,"")))</f>
        <v/>
      </c>
      <c r="N2649" s="1073"/>
    </row>
    <row r="2650" customFormat="false" ht="15.75" hidden="false" customHeight="false" outlineLevel="0" collapsed="false">
      <c r="B2650" s="932"/>
      <c r="C2650" s="934" t="n">
        <v>3305</v>
      </c>
      <c r="D2650" s="1002" t="s">
        <v>655</v>
      </c>
      <c r="E2650" s="757" t="n">
        <f aca="false">F2650+G2650+H2650</f>
        <v>0</v>
      </c>
      <c r="F2650" s="758" t="n">
        <v>0</v>
      </c>
      <c r="G2650" s="759" t="n">
        <v>0</v>
      </c>
      <c r="H2650" s="760" t="n">
        <v>0</v>
      </c>
      <c r="I2650" s="758" t="n">
        <v>0</v>
      </c>
      <c r="J2650" s="759" t="n">
        <v>0</v>
      </c>
      <c r="K2650" s="760" t="n">
        <v>0</v>
      </c>
      <c r="L2650" s="757" t="n">
        <f aca="false">I2650+J2650+K2650</f>
        <v>0</v>
      </c>
      <c r="M2650" s="1463" t="str">
        <f aca="false">(IF($E2650&lt;&gt;0,$M$2,IF($L2650&lt;&gt;0,$M$2,"")))</f>
        <v/>
      </c>
      <c r="N2650" s="1073"/>
    </row>
    <row r="2651" customFormat="false" ht="31.5" hidden="false" customHeight="false" outlineLevel="0" collapsed="false">
      <c r="B2651" s="932"/>
      <c r="C2651" s="926" t="n">
        <v>3306</v>
      </c>
      <c r="D2651" s="1004" t="s">
        <v>656</v>
      </c>
      <c r="E2651" s="778" t="n">
        <f aca="false">F2651+G2651+H2651</f>
        <v>0</v>
      </c>
      <c r="F2651" s="779" t="n">
        <v>0</v>
      </c>
      <c r="G2651" s="780" t="n">
        <v>0</v>
      </c>
      <c r="H2651" s="781" t="n">
        <v>0</v>
      </c>
      <c r="I2651" s="779" t="n">
        <v>0</v>
      </c>
      <c r="J2651" s="780" t="n">
        <v>0</v>
      </c>
      <c r="K2651" s="781" t="n">
        <v>0</v>
      </c>
      <c r="L2651" s="778" t="n">
        <f aca="false">I2651+J2651+K2651</f>
        <v>0</v>
      </c>
      <c r="M2651" s="1463" t="str">
        <f aca="false">(IF($E2651&lt;&gt;0,$M$2,IF($L2651&lt;&gt;0,$M$2,"")))</f>
        <v/>
      </c>
      <c r="N2651" s="1073"/>
    </row>
    <row r="2652" customFormat="false" ht="15.75" hidden="false" customHeight="false" outlineLevel="0" collapsed="false">
      <c r="B2652" s="914" t="n">
        <v>3900</v>
      </c>
      <c r="C2652" s="979" t="s">
        <v>657</v>
      </c>
      <c r="D2652" s="979"/>
      <c r="E2652" s="950" t="n">
        <f aca="false">F2652+G2652+H2652</f>
        <v>0</v>
      </c>
      <c r="F2652" s="801" t="n">
        <v>0</v>
      </c>
      <c r="G2652" s="802" t="n">
        <v>0</v>
      </c>
      <c r="H2652" s="803" t="n">
        <v>0</v>
      </c>
      <c r="I2652" s="801" t="n">
        <v>0</v>
      </c>
      <c r="J2652" s="802" t="n">
        <v>0</v>
      </c>
      <c r="K2652" s="803" t="n">
        <v>0</v>
      </c>
      <c r="L2652" s="950" t="n">
        <f aca="false">I2652+J2652+K2652</f>
        <v>0</v>
      </c>
      <c r="M2652" s="1463" t="str">
        <f aca="false">(IF($E2652&lt;&gt;0,$M$2,IF($L2652&lt;&gt;0,$M$2,"")))</f>
        <v/>
      </c>
      <c r="N2652" s="1073"/>
    </row>
    <row r="2653" customFormat="false" ht="15.75" hidden="false" customHeight="false" outlineLevel="0" collapsed="false">
      <c r="B2653" s="914" t="n">
        <v>4000</v>
      </c>
      <c r="C2653" s="979" t="s">
        <v>658</v>
      </c>
      <c r="D2653" s="979"/>
      <c r="E2653" s="950" t="n">
        <f aca="false">F2653+G2653+H2653</f>
        <v>0</v>
      </c>
      <c r="F2653" s="1467"/>
      <c r="G2653" s="1468"/>
      <c r="H2653" s="1469"/>
      <c r="I2653" s="1467"/>
      <c r="J2653" s="1468"/>
      <c r="K2653" s="1469"/>
      <c r="L2653" s="950" t="n">
        <f aca="false">I2653+J2653+K2653</f>
        <v>0</v>
      </c>
      <c r="M2653" s="1463" t="str">
        <f aca="false">(IF($E2653&lt;&gt;0,$M$2,IF($L2653&lt;&gt;0,$M$2,"")))</f>
        <v/>
      </c>
      <c r="N2653" s="1073"/>
    </row>
    <row r="2654" customFormat="false" ht="15.75" hidden="false" customHeight="false" outlineLevel="0" collapsed="false">
      <c r="B2654" s="914" t="n">
        <v>4100</v>
      </c>
      <c r="C2654" s="979" t="s">
        <v>659</v>
      </c>
      <c r="D2654" s="979"/>
      <c r="E2654" s="950" t="n">
        <f aca="false">F2654+G2654+H2654</f>
        <v>0</v>
      </c>
      <c r="F2654" s="802" t="n">
        <v>0</v>
      </c>
      <c r="G2654" s="802" t="n">
        <v>0</v>
      </c>
      <c r="H2654" s="802" t="n">
        <v>0</v>
      </c>
      <c r="I2654" s="802" t="n">
        <v>0</v>
      </c>
      <c r="J2654" s="802" t="n">
        <v>0</v>
      </c>
      <c r="K2654" s="802" t="n">
        <v>0</v>
      </c>
      <c r="L2654" s="950" t="n">
        <f aca="false">I2654+J2654+K2654</f>
        <v>0</v>
      </c>
      <c r="M2654" s="1463" t="str">
        <f aca="false">(IF($E2654&lt;&gt;0,$M$2,IF($L2654&lt;&gt;0,$M$2,"")))</f>
        <v/>
      </c>
      <c r="N2654" s="1073"/>
    </row>
    <row r="2655" customFormat="false" ht="15.75" hidden="false" customHeight="false" outlineLevel="0" collapsed="false">
      <c r="B2655" s="914" t="n">
        <v>4200</v>
      </c>
      <c r="C2655" s="979" t="s">
        <v>660</v>
      </c>
      <c r="D2655" s="979"/>
      <c r="E2655" s="950" t="n">
        <f aca="false">SUM(E2656:E2661)</f>
        <v>0</v>
      </c>
      <c r="F2655" s="917" t="n">
        <f aca="false">SUM(F2656:F2661)</f>
        <v>0</v>
      </c>
      <c r="G2655" s="918" t="n">
        <f aca="false">SUM(G2656:G2661)</f>
        <v>0</v>
      </c>
      <c r="H2655" s="570" t="n">
        <f aca="false">SUM(H2656:H2661)</f>
        <v>0</v>
      </c>
      <c r="I2655" s="917" t="n">
        <f aca="false">SUM(I2656:I2661)</f>
        <v>0</v>
      </c>
      <c r="J2655" s="918" t="n">
        <f aca="false">SUM(J2656:J2661)</f>
        <v>0</v>
      </c>
      <c r="K2655" s="570" t="n">
        <f aca="false">SUM(K2656:K2661)</f>
        <v>0</v>
      </c>
      <c r="L2655" s="950" t="n">
        <f aca="false">SUM(L2656:L2661)</f>
        <v>0</v>
      </c>
      <c r="M2655" s="1463" t="str">
        <f aca="false">(IF($E2655&lt;&gt;0,$M$2,IF($L2655&lt;&gt;0,$M$2,"")))</f>
        <v/>
      </c>
      <c r="N2655" s="1073"/>
    </row>
    <row r="2656" customFormat="false" ht="15.75" hidden="false" customHeight="false" outlineLevel="0" collapsed="false">
      <c r="B2656" s="1005"/>
      <c r="C2656" s="921" t="n">
        <v>4201</v>
      </c>
      <c r="D2656" s="922" t="s">
        <v>661</v>
      </c>
      <c r="E2656" s="750" t="n">
        <f aca="false">F2656+G2656+H2656</f>
        <v>0</v>
      </c>
      <c r="F2656" s="818"/>
      <c r="G2656" s="806"/>
      <c r="H2656" s="1464"/>
      <c r="I2656" s="818"/>
      <c r="J2656" s="806"/>
      <c r="K2656" s="1464"/>
      <c r="L2656" s="750" t="n">
        <f aca="false">I2656+J2656+K2656</f>
        <v>0</v>
      </c>
      <c r="M2656" s="1463" t="str">
        <f aca="false">(IF($E2656&lt;&gt;0,$M$2,IF($L2656&lt;&gt;0,$M$2,"")))</f>
        <v/>
      </c>
      <c r="N2656" s="1073"/>
    </row>
    <row r="2657" customFormat="false" ht="15.75" hidden="false" customHeight="false" outlineLevel="0" collapsed="false">
      <c r="B2657" s="1005"/>
      <c r="C2657" s="934" t="n">
        <v>4202</v>
      </c>
      <c r="D2657" s="1006" t="s">
        <v>662</v>
      </c>
      <c r="E2657" s="757" t="n">
        <f aca="false">F2657+G2657+H2657</f>
        <v>0</v>
      </c>
      <c r="F2657" s="807"/>
      <c r="G2657" s="761"/>
      <c r="H2657" s="1466"/>
      <c r="I2657" s="807"/>
      <c r="J2657" s="761"/>
      <c r="K2657" s="1466"/>
      <c r="L2657" s="757" t="n">
        <f aca="false">I2657+J2657+K2657</f>
        <v>0</v>
      </c>
      <c r="M2657" s="1463" t="str">
        <f aca="false">(IF($E2657&lt;&gt;0,$M$2,IF($L2657&lt;&gt;0,$M$2,"")))</f>
        <v/>
      </c>
      <c r="N2657" s="1073"/>
    </row>
    <row r="2658" customFormat="false" ht="15.75" hidden="false" customHeight="false" outlineLevel="0" collapsed="false">
      <c r="B2658" s="1005"/>
      <c r="C2658" s="934" t="n">
        <v>4214</v>
      </c>
      <c r="D2658" s="1006" t="s">
        <v>663</v>
      </c>
      <c r="E2658" s="757" t="n">
        <f aca="false">F2658+G2658+H2658</f>
        <v>0</v>
      </c>
      <c r="F2658" s="807"/>
      <c r="G2658" s="761"/>
      <c r="H2658" s="1466"/>
      <c r="I2658" s="807"/>
      <c r="J2658" s="761"/>
      <c r="K2658" s="1466"/>
      <c r="L2658" s="757" t="n">
        <f aca="false">I2658+J2658+K2658</f>
        <v>0</v>
      </c>
      <c r="M2658" s="1463" t="str">
        <f aca="false">(IF($E2658&lt;&gt;0,$M$2,IF($L2658&lt;&gt;0,$M$2,"")))</f>
        <v/>
      </c>
      <c r="N2658" s="1073"/>
    </row>
    <row r="2659" customFormat="false" ht="15.75" hidden="false" customHeight="false" outlineLevel="0" collapsed="false">
      <c r="B2659" s="1005"/>
      <c r="C2659" s="934" t="n">
        <v>4217</v>
      </c>
      <c r="D2659" s="1006" t="s">
        <v>664</v>
      </c>
      <c r="E2659" s="757" t="n">
        <f aca="false">F2659+G2659+H2659</f>
        <v>0</v>
      </c>
      <c r="F2659" s="807"/>
      <c r="G2659" s="761"/>
      <c r="H2659" s="1466"/>
      <c r="I2659" s="807"/>
      <c r="J2659" s="761"/>
      <c r="K2659" s="1466"/>
      <c r="L2659" s="757" t="n">
        <f aca="false">I2659+J2659+K2659</f>
        <v>0</v>
      </c>
      <c r="M2659" s="1463" t="str">
        <f aca="false">(IF($E2659&lt;&gt;0,$M$2,IF($L2659&lt;&gt;0,$M$2,"")))</f>
        <v/>
      </c>
      <c r="N2659" s="1073"/>
    </row>
    <row r="2660" customFormat="false" ht="15.75" hidden="false" customHeight="false" outlineLevel="0" collapsed="false">
      <c r="B2660" s="1005"/>
      <c r="C2660" s="934" t="n">
        <v>4218</v>
      </c>
      <c r="D2660" s="935" t="s">
        <v>665</v>
      </c>
      <c r="E2660" s="757" t="n">
        <f aca="false">F2660+G2660+H2660</f>
        <v>0</v>
      </c>
      <c r="F2660" s="807"/>
      <c r="G2660" s="761"/>
      <c r="H2660" s="1466"/>
      <c r="I2660" s="807"/>
      <c r="J2660" s="761"/>
      <c r="K2660" s="1466"/>
      <c r="L2660" s="757" t="n">
        <f aca="false">I2660+J2660+K2660</f>
        <v>0</v>
      </c>
      <c r="M2660" s="1463" t="str">
        <f aca="false">(IF($E2660&lt;&gt;0,$M$2,IF($L2660&lt;&gt;0,$M$2,"")))</f>
        <v/>
      </c>
      <c r="N2660" s="1073"/>
    </row>
    <row r="2661" customFormat="false" ht="15.75" hidden="false" customHeight="false" outlineLevel="0" collapsed="false">
      <c r="B2661" s="1005"/>
      <c r="C2661" s="926" t="n">
        <v>4219</v>
      </c>
      <c r="D2661" s="1007" t="s">
        <v>666</v>
      </c>
      <c r="E2661" s="778" t="n">
        <f aca="false">F2661+G2661+H2661</f>
        <v>0</v>
      </c>
      <c r="F2661" s="814"/>
      <c r="G2661" s="815"/>
      <c r="H2661" s="1465"/>
      <c r="I2661" s="814"/>
      <c r="J2661" s="815"/>
      <c r="K2661" s="1465"/>
      <c r="L2661" s="778" t="n">
        <f aca="false">I2661+J2661+K2661</f>
        <v>0</v>
      </c>
      <c r="M2661" s="1463" t="str">
        <f aca="false">(IF($E2661&lt;&gt;0,$M$2,IF($L2661&lt;&gt;0,$M$2,"")))</f>
        <v/>
      </c>
      <c r="N2661" s="1073"/>
    </row>
    <row r="2662" customFormat="false" ht="15.75" hidden="false" customHeight="false" outlineLevel="0" collapsed="false">
      <c r="B2662" s="914" t="n">
        <v>4300</v>
      </c>
      <c r="C2662" s="979" t="s">
        <v>667</v>
      </c>
      <c r="D2662" s="979"/>
      <c r="E2662" s="950" t="n">
        <f aca="false">SUM(E2663:E2665)</f>
        <v>0</v>
      </c>
      <c r="F2662" s="917" t="n">
        <f aca="false">SUM(F2663:F2665)</f>
        <v>0</v>
      </c>
      <c r="G2662" s="918" t="n">
        <f aca="false">SUM(G2663:G2665)</f>
        <v>0</v>
      </c>
      <c r="H2662" s="570" t="n">
        <f aca="false">SUM(H2663:H2665)</f>
        <v>0</v>
      </c>
      <c r="I2662" s="917" t="n">
        <f aca="false">SUM(I2663:I2665)</f>
        <v>0</v>
      </c>
      <c r="J2662" s="918" t="n">
        <f aca="false">SUM(J2663:J2665)</f>
        <v>0</v>
      </c>
      <c r="K2662" s="570" t="n">
        <f aca="false">SUM(K2663:K2665)</f>
        <v>0</v>
      </c>
      <c r="L2662" s="950" t="n">
        <f aca="false">SUM(L2663:L2665)</f>
        <v>0</v>
      </c>
      <c r="M2662" s="1463" t="str">
        <f aca="false">(IF($E2662&lt;&gt;0,$M$2,IF($L2662&lt;&gt;0,$M$2,"")))</f>
        <v/>
      </c>
      <c r="N2662" s="1073"/>
    </row>
    <row r="2663" customFormat="false" ht="15.75" hidden="false" customHeight="false" outlineLevel="0" collapsed="false">
      <c r="B2663" s="1005"/>
      <c r="C2663" s="921" t="n">
        <v>4301</v>
      </c>
      <c r="D2663" s="951" t="s">
        <v>668</v>
      </c>
      <c r="E2663" s="750" t="n">
        <f aca="false">F2663+G2663+H2663</f>
        <v>0</v>
      </c>
      <c r="F2663" s="818"/>
      <c r="G2663" s="806"/>
      <c r="H2663" s="1464"/>
      <c r="I2663" s="818"/>
      <c r="J2663" s="806"/>
      <c r="K2663" s="1464"/>
      <c r="L2663" s="750" t="n">
        <f aca="false">I2663+J2663+K2663</f>
        <v>0</v>
      </c>
      <c r="M2663" s="1463" t="str">
        <f aca="false">(IF($E2663&lt;&gt;0,$M$2,IF($L2663&lt;&gt;0,$M$2,"")))</f>
        <v/>
      </c>
      <c r="N2663" s="1073"/>
    </row>
    <row r="2664" customFormat="false" ht="15.75" hidden="false" customHeight="false" outlineLevel="0" collapsed="false">
      <c r="B2664" s="1005"/>
      <c r="C2664" s="934" t="n">
        <v>4302</v>
      </c>
      <c r="D2664" s="1006" t="s">
        <v>669</v>
      </c>
      <c r="E2664" s="757" t="n">
        <f aca="false">F2664+G2664+H2664</f>
        <v>0</v>
      </c>
      <c r="F2664" s="807"/>
      <c r="G2664" s="761"/>
      <c r="H2664" s="1466"/>
      <c r="I2664" s="807"/>
      <c r="J2664" s="761"/>
      <c r="K2664" s="1466"/>
      <c r="L2664" s="757" t="n">
        <f aca="false">I2664+J2664+K2664</f>
        <v>0</v>
      </c>
      <c r="M2664" s="1463" t="str">
        <f aca="false">(IF($E2664&lt;&gt;0,$M$2,IF($L2664&lt;&gt;0,$M$2,"")))</f>
        <v/>
      </c>
      <c r="N2664" s="1073"/>
    </row>
    <row r="2665" customFormat="false" ht="15.75" hidden="false" customHeight="false" outlineLevel="0" collapsed="false">
      <c r="B2665" s="1005"/>
      <c r="C2665" s="926" t="n">
        <v>4309</v>
      </c>
      <c r="D2665" s="940" t="s">
        <v>670</v>
      </c>
      <c r="E2665" s="778" t="n">
        <f aca="false">F2665+G2665+H2665</f>
        <v>0</v>
      </c>
      <c r="F2665" s="814"/>
      <c r="G2665" s="815"/>
      <c r="H2665" s="1465"/>
      <c r="I2665" s="814"/>
      <c r="J2665" s="815"/>
      <c r="K2665" s="1465"/>
      <c r="L2665" s="778" t="n">
        <f aca="false">I2665+J2665+K2665</f>
        <v>0</v>
      </c>
      <c r="M2665" s="1463" t="str">
        <f aca="false">(IF($E2665&lt;&gt;0,$M$2,IF($L2665&lt;&gt;0,$M$2,"")))</f>
        <v/>
      </c>
      <c r="N2665" s="1073"/>
    </row>
    <row r="2666" customFormat="false" ht="15.75" hidden="false" customHeight="false" outlineLevel="0" collapsed="false">
      <c r="B2666" s="914" t="n">
        <v>4400</v>
      </c>
      <c r="C2666" s="979" t="s">
        <v>671</v>
      </c>
      <c r="D2666" s="979"/>
      <c r="E2666" s="950" t="n">
        <f aca="false">F2666+G2666+H2666</f>
        <v>0</v>
      </c>
      <c r="F2666" s="1467"/>
      <c r="G2666" s="1468"/>
      <c r="H2666" s="1469"/>
      <c r="I2666" s="1467"/>
      <c r="J2666" s="1468"/>
      <c r="K2666" s="1469"/>
      <c r="L2666" s="950" t="n">
        <f aca="false">I2666+J2666+K2666</f>
        <v>0</v>
      </c>
      <c r="M2666" s="1463" t="str">
        <f aca="false">(IF($E2666&lt;&gt;0,$M$2,IF($L2666&lt;&gt;0,$M$2,"")))</f>
        <v/>
      </c>
      <c r="N2666" s="1073"/>
    </row>
    <row r="2667" customFormat="false" ht="15.75" hidden="false" customHeight="false" outlineLevel="0" collapsed="false">
      <c r="B2667" s="914" t="n">
        <v>4500</v>
      </c>
      <c r="C2667" s="979" t="s">
        <v>672</v>
      </c>
      <c r="D2667" s="979"/>
      <c r="E2667" s="950" t="n">
        <f aca="false">F2667+G2667+H2667</f>
        <v>0</v>
      </c>
      <c r="F2667" s="1467"/>
      <c r="G2667" s="1468"/>
      <c r="H2667" s="1469"/>
      <c r="I2667" s="1467"/>
      <c r="J2667" s="1468"/>
      <c r="K2667" s="1469"/>
      <c r="L2667" s="950" t="n">
        <f aca="false">I2667+J2667+K2667</f>
        <v>0</v>
      </c>
      <c r="M2667" s="1463" t="str">
        <f aca="false">(IF($E2667&lt;&gt;0,$M$2,IF($L2667&lt;&gt;0,$M$2,"")))</f>
        <v/>
      </c>
      <c r="N2667" s="1073"/>
    </row>
    <row r="2668" customFormat="false" ht="15.75" hidden="false" customHeight="true" outlineLevel="0" collapsed="false">
      <c r="B2668" s="914" t="n">
        <v>4600</v>
      </c>
      <c r="C2668" s="986" t="s">
        <v>673</v>
      </c>
      <c r="D2668" s="986"/>
      <c r="E2668" s="950" t="n">
        <f aca="false">F2668+G2668+H2668</f>
        <v>0</v>
      </c>
      <c r="F2668" s="1467"/>
      <c r="G2668" s="1468"/>
      <c r="H2668" s="1469"/>
      <c r="I2668" s="1467"/>
      <c r="J2668" s="1468"/>
      <c r="K2668" s="1469"/>
      <c r="L2668" s="950" t="n">
        <f aca="false">I2668+J2668+K2668</f>
        <v>0</v>
      </c>
      <c r="M2668" s="1463" t="str">
        <f aca="false">(IF($E2668&lt;&gt;0,$M$2,IF($L2668&lt;&gt;0,$M$2,"")))</f>
        <v/>
      </c>
      <c r="N2668" s="1073"/>
    </row>
    <row r="2669" customFormat="false" ht="15.75" hidden="false" customHeight="false" outlineLevel="0" collapsed="false">
      <c r="B2669" s="914" t="n">
        <v>4900</v>
      </c>
      <c r="C2669" s="979" t="s">
        <v>674</v>
      </c>
      <c r="D2669" s="979"/>
      <c r="E2669" s="950" t="n">
        <f aca="false">+E2670+E2671</f>
        <v>0</v>
      </c>
      <c r="F2669" s="917" t="n">
        <f aca="false">+F2670+F2671</f>
        <v>0</v>
      </c>
      <c r="G2669" s="918" t="n">
        <f aca="false">+G2670+G2671</f>
        <v>0</v>
      </c>
      <c r="H2669" s="570" t="n">
        <f aca="false">+H2670+H2671</f>
        <v>0</v>
      </c>
      <c r="I2669" s="917" t="n">
        <f aca="false">+I2670+I2671</f>
        <v>0</v>
      </c>
      <c r="J2669" s="918" t="n">
        <f aca="false">+J2670+J2671</f>
        <v>0</v>
      </c>
      <c r="K2669" s="570" t="n">
        <f aca="false">+K2670+K2671</f>
        <v>0</v>
      </c>
      <c r="L2669" s="950" t="n">
        <f aca="false">+L2670+L2671</f>
        <v>0</v>
      </c>
      <c r="M2669" s="1463" t="str">
        <f aca="false">(IF($E2669&lt;&gt;0,$M$2,IF($L2669&lt;&gt;0,$M$2,"")))</f>
        <v/>
      </c>
      <c r="N2669" s="1073"/>
    </row>
    <row r="2670" customFormat="false" ht="15.75" hidden="false" customHeight="false" outlineLevel="0" collapsed="false">
      <c r="B2670" s="1005"/>
      <c r="C2670" s="921" t="n">
        <v>4901</v>
      </c>
      <c r="D2670" s="1008" t="s">
        <v>675</v>
      </c>
      <c r="E2670" s="750" t="n">
        <f aca="false">F2670+G2670+H2670</f>
        <v>0</v>
      </c>
      <c r="F2670" s="818"/>
      <c r="G2670" s="806"/>
      <c r="H2670" s="1464"/>
      <c r="I2670" s="818"/>
      <c r="J2670" s="806"/>
      <c r="K2670" s="1464"/>
      <c r="L2670" s="750" t="n">
        <f aca="false">I2670+J2670+K2670</f>
        <v>0</v>
      </c>
      <c r="M2670" s="1463" t="str">
        <f aca="false">(IF($E2670&lt;&gt;0,$M$2,IF($L2670&lt;&gt;0,$M$2,"")))</f>
        <v/>
      </c>
      <c r="N2670" s="1073"/>
    </row>
    <row r="2671" customFormat="false" ht="15.75" hidden="false" customHeight="false" outlineLevel="0" collapsed="false">
      <c r="B2671" s="1005"/>
      <c r="C2671" s="926" t="n">
        <v>4902</v>
      </c>
      <c r="D2671" s="940" t="s">
        <v>676</v>
      </c>
      <c r="E2671" s="778" t="n">
        <f aca="false">F2671+G2671+H2671</f>
        <v>0</v>
      </c>
      <c r="F2671" s="814"/>
      <c r="G2671" s="815"/>
      <c r="H2671" s="1465"/>
      <c r="I2671" s="814"/>
      <c r="J2671" s="815"/>
      <c r="K2671" s="1465"/>
      <c r="L2671" s="778" t="n">
        <f aca="false">I2671+J2671+K2671</f>
        <v>0</v>
      </c>
      <c r="M2671" s="1463" t="str">
        <f aca="false">(IF($E2671&lt;&gt;0,$M$2,IF($L2671&lt;&gt;0,$M$2,"")))</f>
        <v/>
      </c>
      <c r="N2671" s="1073"/>
    </row>
    <row r="2672" customFormat="false" ht="15.75" hidden="false" customHeight="false" outlineLevel="0" collapsed="false">
      <c r="B2672" s="1009" t="n">
        <v>5100</v>
      </c>
      <c r="C2672" s="1010" t="s">
        <v>677</v>
      </c>
      <c r="D2672" s="1010"/>
      <c r="E2672" s="950" t="n">
        <f aca="false">F2672+G2672+H2672</f>
        <v>343188</v>
      </c>
      <c r="F2672" s="1467"/>
      <c r="G2672" s="1468" t="n">
        <v>343188</v>
      </c>
      <c r="H2672" s="1469"/>
      <c r="I2672" s="1467"/>
      <c r="J2672" s="1468" t="n">
        <v>0</v>
      </c>
      <c r="K2672" s="1469"/>
      <c r="L2672" s="950" t="n">
        <f aca="false">I2672+J2672+K2672</f>
        <v>0</v>
      </c>
      <c r="M2672" s="1463" t="n">
        <f aca="false">(IF($E2672&lt;&gt;0,$M$2,IF($L2672&lt;&gt;0,$M$2,"")))</f>
        <v>1</v>
      </c>
      <c r="N2672" s="1073"/>
    </row>
    <row r="2673" customFormat="false" ht="15.75" hidden="false" customHeight="false" outlineLevel="0" collapsed="false">
      <c r="B2673" s="1009" t="n">
        <v>5200</v>
      </c>
      <c r="C2673" s="1010" t="s">
        <v>678</v>
      </c>
      <c r="D2673" s="1010"/>
      <c r="E2673" s="950" t="n">
        <f aca="false">SUM(E2674:E2680)</f>
        <v>0</v>
      </c>
      <c r="F2673" s="917" t="n">
        <f aca="false">SUM(F2674:F2680)</f>
        <v>0</v>
      </c>
      <c r="G2673" s="918" t="n">
        <f aca="false">SUM(G2674:G2680)</f>
        <v>0</v>
      </c>
      <c r="H2673" s="570" t="n">
        <f aca="false">SUM(H2674:H2680)</f>
        <v>0</v>
      </c>
      <c r="I2673" s="917" t="n">
        <f aca="false">SUM(I2674:I2680)</f>
        <v>0</v>
      </c>
      <c r="J2673" s="918" t="n">
        <f aca="false">SUM(J2674:J2680)</f>
        <v>0</v>
      </c>
      <c r="K2673" s="570" t="n">
        <f aca="false">SUM(K2674:K2680)</f>
        <v>0</v>
      </c>
      <c r="L2673" s="950" t="n">
        <f aca="false">SUM(L2674:L2680)</f>
        <v>0</v>
      </c>
      <c r="M2673" s="1463" t="str">
        <f aca="false">(IF($E2673&lt;&gt;0,$M$2,IF($L2673&lt;&gt;0,$M$2,"")))</f>
        <v/>
      </c>
      <c r="N2673" s="1073"/>
    </row>
    <row r="2674" customFormat="false" ht="15.75" hidden="false" customHeight="false" outlineLevel="0" collapsed="false">
      <c r="B2674" s="1012"/>
      <c r="C2674" s="1013" t="n">
        <v>5201</v>
      </c>
      <c r="D2674" s="1014" t="s">
        <v>679</v>
      </c>
      <c r="E2674" s="750" t="n">
        <f aca="false">F2674+G2674+H2674</f>
        <v>0</v>
      </c>
      <c r="F2674" s="818"/>
      <c r="G2674" s="806"/>
      <c r="H2674" s="1464"/>
      <c r="I2674" s="818"/>
      <c r="J2674" s="806"/>
      <c r="K2674" s="1464"/>
      <c r="L2674" s="750" t="n">
        <f aca="false">I2674+J2674+K2674</f>
        <v>0</v>
      </c>
      <c r="M2674" s="1463" t="str">
        <f aca="false">(IF($E2674&lt;&gt;0,$M$2,IF($L2674&lt;&gt;0,$M$2,"")))</f>
        <v/>
      </c>
      <c r="N2674" s="1073"/>
    </row>
    <row r="2675" customFormat="false" ht="15.75" hidden="false" customHeight="false" outlineLevel="0" collapsed="false">
      <c r="B2675" s="1012"/>
      <c r="C2675" s="1016" t="n">
        <v>5202</v>
      </c>
      <c r="D2675" s="1017" t="s">
        <v>680</v>
      </c>
      <c r="E2675" s="757" t="n">
        <f aca="false">F2675+G2675+H2675</f>
        <v>0</v>
      </c>
      <c r="F2675" s="807"/>
      <c r="G2675" s="761"/>
      <c r="H2675" s="1466"/>
      <c r="I2675" s="807"/>
      <c r="J2675" s="761"/>
      <c r="K2675" s="1466"/>
      <c r="L2675" s="757" t="n">
        <f aca="false">I2675+J2675+K2675</f>
        <v>0</v>
      </c>
      <c r="M2675" s="1463" t="str">
        <f aca="false">(IF($E2675&lt;&gt;0,$M$2,IF($L2675&lt;&gt;0,$M$2,"")))</f>
        <v/>
      </c>
      <c r="N2675" s="1073"/>
    </row>
    <row r="2676" customFormat="false" ht="15.75" hidden="false" customHeight="false" outlineLevel="0" collapsed="false">
      <c r="B2676" s="1012"/>
      <c r="C2676" s="1016" t="n">
        <v>5203</v>
      </c>
      <c r="D2676" s="1017" t="s">
        <v>681</v>
      </c>
      <c r="E2676" s="757" t="n">
        <f aca="false">F2676+G2676+H2676</f>
        <v>0</v>
      </c>
      <c r="F2676" s="807"/>
      <c r="G2676" s="761"/>
      <c r="H2676" s="1466"/>
      <c r="I2676" s="807"/>
      <c r="J2676" s="761"/>
      <c r="K2676" s="1466"/>
      <c r="L2676" s="757" t="n">
        <f aca="false">I2676+J2676+K2676</f>
        <v>0</v>
      </c>
      <c r="M2676" s="1463" t="str">
        <f aca="false">(IF($E2676&lt;&gt;0,$M$2,IF($L2676&lt;&gt;0,$M$2,"")))</f>
        <v/>
      </c>
      <c r="N2676" s="1073"/>
    </row>
    <row r="2677" customFormat="false" ht="15.75" hidden="false" customHeight="false" outlineLevel="0" collapsed="false">
      <c r="B2677" s="1012"/>
      <c r="C2677" s="1016" t="n">
        <v>5204</v>
      </c>
      <c r="D2677" s="1017" t="s">
        <v>682</v>
      </c>
      <c r="E2677" s="757" t="n">
        <f aca="false">F2677+G2677+H2677</f>
        <v>0</v>
      </c>
      <c r="F2677" s="807"/>
      <c r="G2677" s="761"/>
      <c r="H2677" s="1466"/>
      <c r="I2677" s="807"/>
      <c r="J2677" s="761"/>
      <c r="K2677" s="1466"/>
      <c r="L2677" s="757" t="n">
        <f aca="false">I2677+J2677+K2677</f>
        <v>0</v>
      </c>
      <c r="M2677" s="1463" t="str">
        <f aca="false">(IF($E2677&lt;&gt;0,$M$2,IF($L2677&lt;&gt;0,$M$2,"")))</f>
        <v/>
      </c>
      <c r="N2677" s="1073"/>
    </row>
    <row r="2678" customFormat="false" ht="15.75" hidden="false" customHeight="false" outlineLevel="0" collapsed="false">
      <c r="B2678" s="1012"/>
      <c r="C2678" s="1016" t="n">
        <v>5205</v>
      </c>
      <c r="D2678" s="1017" t="s">
        <v>683</v>
      </c>
      <c r="E2678" s="757" t="n">
        <f aca="false">F2678+G2678+H2678</f>
        <v>0</v>
      </c>
      <c r="F2678" s="807"/>
      <c r="G2678" s="761"/>
      <c r="H2678" s="1466"/>
      <c r="I2678" s="807"/>
      <c r="J2678" s="761"/>
      <c r="K2678" s="1466"/>
      <c r="L2678" s="757" t="n">
        <f aca="false">I2678+J2678+K2678</f>
        <v>0</v>
      </c>
      <c r="M2678" s="1463" t="str">
        <f aca="false">(IF($E2678&lt;&gt;0,$M$2,IF($L2678&lt;&gt;0,$M$2,"")))</f>
        <v/>
      </c>
      <c r="N2678" s="1073"/>
    </row>
    <row r="2679" customFormat="false" ht="15.75" hidden="false" customHeight="false" outlineLevel="0" collapsed="false">
      <c r="B2679" s="1012"/>
      <c r="C2679" s="1016" t="n">
        <v>5206</v>
      </c>
      <c r="D2679" s="1017" t="s">
        <v>684</v>
      </c>
      <c r="E2679" s="757" t="n">
        <f aca="false">F2679+G2679+H2679</f>
        <v>0</v>
      </c>
      <c r="F2679" s="807"/>
      <c r="G2679" s="761"/>
      <c r="H2679" s="1466"/>
      <c r="I2679" s="807"/>
      <c r="J2679" s="761"/>
      <c r="K2679" s="1466"/>
      <c r="L2679" s="757" t="n">
        <f aca="false">I2679+J2679+K2679</f>
        <v>0</v>
      </c>
      <c r="M2679" s="1463" t="str">
        <f aca="false">(IF($E2679&lt;&gt;0,$M$2,IF($L2679&lt;&gt;0,$M$2,"")))</f>
        <v/>
      </c>
      <c r="N2679" s="1073"/>
    </row>
    <row r="2680" customFormat="false" ht="15.75" hidden="false" customHeight="false" outlineLevel="0" collapsed="false">
      <c r="B2680" s="1012"/>
      <c r="C2680" s="1018" t="n">
        <v>5219</v>
      </c>
      <c r="D2680" s="1019" t="s">
        <v>685</v>
      </c>
      <c r="E2680" s="778" t="n">
        <f aca="false">F2680+G2680+H2680</f>
        <v>0</v>
      </c>
      <c r="F2680" s="814"/>
      <c r="G2680" s="815"/>
      <c r="H2680" s="1465"/>
      <c r="I2680" s="814"/>
      <c r="J2680" s="815"/>
      <c r="K2680" s="1465"/>
      <c r="L2680" s="778" t="n">
        <f aca="false">I2680+J2680+K2680</f>
        <v>0</v>
      </c>
      <c r="M2680" s="1463" t="str">
        <f aca="false">(IF($E2680&lt;&gt;0,$M$2,IF($L2680&lt;&gt;0,$M$2,"")))</f>
        <v/>
      </c>
      <c r="N2680" s="1073"/>
    </row>
    <row r="2681" customFormat="false" ht="15.75" hidden="false" customHeight="false" outlineLevel="0" collapsed="false">
      <c r="B2681" s="1009" t="n">
        <v>5300</v>
      </c>
      <c r="C2681" s="1010" t="s">
        <v>686</v>
      </c>
      <c r="D2681" s="1010"/>
      <c r="E2681" s="950" t="n">
        <f aca="false">SUM(E2682:E2683)</f>
        <v>0</v>
      </c>
      <c r="F2681" s="917" t="n">
        <f aca="false">SUM(F2682:F2683)</f>
        <v>0</v>
      </c>
      <c r="G2681" s="918" t="n">
        <f aca="false">SUM(G2682:G2683)</f>
        <v>0</v>
      </c>
      <c r="H2681" s="570" t="n">
        <f aca="false">SUM(H2682:H2683)</f>
        <v>0</v>
      </c>
      <c r="I2681" s="917" t="n">
        <f aca="false">SUM(I2682:I2683)</f>
        <v>0</v>
      </c>
      <c r="J2681" s="918" t="n">
        <f aca="false">SUM(J2682:J2683)</f>
        <v>0</v>
      </c>
      <c r="K2681" s="570" t="n">
        <f aca="false">SUM(K2682:K2683)</f>
        <v>0</v>
      </c>
      <c r="L2681" s="950" t="n">
        <f aca="false">SUM(L2682:L2683)</f>
        <v>0</v>
      </c>
      <c r="M2681" s="1463" t="str">
        <f aca="false">(IF($E2681&lt;&gt;0,$M$2,IF($L2681&lt;&gt;0,$M$2,"")))</f>
        <v/>
      </c>
      <c r="N2681" s="1073"/>
    </row>
    <row r="2682" customFormat="false" ht="15.75" hidden="false" customHeight="false" outlineLevel="0" collapsed="false">
      <c r="B2682" s="1012"/>
      <c r="C2682" s="1013" t="n">
        <v>5301</v>
      </c>
      <c r="D2682" s="1014" t="s">
        <v>687</v>
      </c>
      <c r="E2682" s="750" t="n">
        <f aca="false">F2682+G2682+H2682</f>
        <v>0</v>
      </c>
      <c r="F2682" s="818"/>
      <c r="G2682" s="806"/>
      <c r="H2682" s="1464"/>
      <c r="I2682" s="818"/>
      <c r="J2682" s="806"/>
      <c r="K2682" s="1464"/>
      <c r="L2682" s="750" t="n">
        <f aca="false">I2682+J2682+K2682</f>
        <v>0</v>
      </c>
      <c r="M2682" s="1463" t="str">
        <f aca="false">(IF($E2682&lt;&gt;0,$M$2,IF($L2682&lt;&gt;0,$M$2,"")))</f>
        <v/>
      </c>
      <c r="N2682" s="1073"/>
    </row>
    <row r="2683" customFormat="false" ht="15.75" hidden="false" customHeight="false" outlineLevel="0" collapsed="false">
      <c r="B2683" s="1012"/>
      <c r="C2683" s="1018" t="n">
        <v>5309</v>
      </c>
      <c r="D2683" s="1019" t="s">
        <v>688</v>
      </c>
      <c r="E2683" s="778" t="n">
        <f aca="false">F2683+G2683+H2683</f>
        <v>0</v>
      </c>
      <c r="F2683" s="814"/>
      <c r="G2683" s="815"/>
      <c r="H2683" s="1465"/>
      <c r="I2683" s="814"/>
      <c r="J2683" s="815"/>
      <c r="K2683" s="1465"/>
      <c r="L2683" s="778" t="n">
        <f aca="false">I2683+J2683+K2683</f>
        <v>0</v>
      </c>
      <c r="M2683" s="1463" t="str">
        <f aca="false">(IF($E2683&lt;&gt;0,$M$2,IF($L2683&lt;&gt;0,$M$2,"")))</f>
        <v/>
      </c>
      <c r="N2683" s="1073"/>
    </row>
    <row r="2684" customFormat="false" ht="15.75" hidden="false" customHeight="false" outlineLevel="0" collapsed="false">
      <c r="B2684" s="1009" t="n">
        <v>5400</v>
      </c>
      <c r="C2684" s="1010" t="s">
        <v>689</v>
      </c>
      <c r="D2684" s="1010"/>
      <c r="E2684" s="950" t="n">
        <f aca="false">F2684+G2684+H2684</f>
        <v>0</v>
      </c>
      <c r="F2684" s="1467"/>
      <c r="G2684" s="1468"/>
      <c r="H2684" s="1469"/>
      <c r="I2684" s="1467"/>
      <c r="J2684" s="1468"/>
      <c r="K2684" s="1469"/>
      <c r="L2684" s="950" t="n">
        <f aca="false">I2684+J2684+K2684</f>
        <v>0</v>
      </c>
      <c r="M2684" s="1463" t="str">
        <f aca="false">(IF($E2684&lt;&gt;0,$M$2,IF($L2684&lt;&gt;0,$M$2,"")))</f>
        <v/>
      </c>
      <c r="N2684" s="1073"/>
    </row>
    <row r="2685" customFormat="false" ht="15.75" hidden="false" customHeight="false" outlineLevel="0" collapsed="false">
      <c r="B2685" s="914" t="n">
        <v>5500</v>
      </c>
      <c r="C2685" s="979" t="s">
        <v>690</v>
      </c>
      <c r="D2685" s="979"/>
      <c r="E2685" s="950" t="n">
        <f aca="false">SUM(E2686:E2689)</f>
        <v>0</v>
      </c>
      <c r="F2685" s="917" t="n">
        <f aca="false">SUM(F2686:F2689)</f>
        <v>0</v>
      </c>
      <c r="G2685" s="918" t="n">
        <f aca="false">SUM(G2686:G2689)</f>
        <v>0</v>
      </c>
      <c r="H2685" s="570" t="n">
        <f aca="false">SUM(H2686:H2689)</f>
        <v>0</v>
      </c>
      <c r="I2685" s="917" t="n">
        <f aca="false">SUM(I2686:I2689)</f>
        <v>0</v>
      </c>
      <c r="J2685" s="918" t="n">
        <f aca="false">SUM(J2686:J2689)</f>
        <v>0</v>
      </c>
      <c r="K2685" s="570" t="n">
        <f aca="false">SUM(K2686:K2689)</f>
        <v>0</v>
      </c>
      <c r="L2685" s="950" t="n">
        <f aca="false">SUM(L2686:L2689)</f>
        <v>0</v>
      </c>
      <c r="M2685" s="1463" t="str">
        <f aca="false">(IF($E2685&lt;&gt;0,$M$2,IF($L2685&lt;&gt;0,$M$2,"")))</f>
        <v/>
      </c>
      <c r="N2685" s="1073"/>
    </row>
    <row r="2686" customFormat="false" ht="15.75" hidden="false" customHeight="false" outlineLevel="0" collapsed="false">
      <c r="B2686" s="1005"/>
      <c r="C2686" s="921" t="n">
        <v>5501</v>
      </c>
      <c r="D2686" s="951" t="s">
        <v>691</v>
      </c>
      <c r="E2686" s="750" t="n">
        <f aca="false">F2686+G2686+H2686</f>
        <v>0</v>
      </c>
      <c r="F2686" s="818"/>
      <c r="G2686" s="806"/>
      <c r="H2686" s="1464"/>
      <c r="I2686" s="818"/>
      <c r="J2686" s="806"/>
      <c r="K2686" s="1464"/>
      <c r="L2686" s="750" t="n">
        <f aca="false">I2686+J2686+K2686</f>
        <v>0</v>
      </c>
      <c r="M2686" s="1463" t="str">
        <f aca="false">(IF($E2686&lt;&gt;0,$M$2,IF($L2686&lt;&gt;0,$M$2,"")))</f>
        <v/>
      </c>
      <c r="N2686" s="1073"/>
    </row>
    <row r="2687" customFormat="false" ht="15.75" hidden="false" customHeight="false" outlineLevel="0" collapsed="false">
      <c r="B2687" s="1005"/>
      <c r="C2687" s="934" t="n">
        <v>5502</v>
      </c>
      <c r="D2687" s="935" t="s">
        <v>692</v>
      </c>
      <c r="E2687" s="757" t="n">
        <f aca="false">F2687+G2687+H2687</f>
        <v>0</v>
      </c>
      <c r="F2687" s="807"/>
      <c r="G2687" s="761"/>
      <c r="H2687" s="1466"/>
      <c r="I2687" s="807"/>
      <c r="J2687" s="761"/>
      <c r="K2687" s="1466"/>
      <c r="L2687" s="757" t="n">
        <f aca="false">I2687+J2687+K2687</f>
        <v>0</v>
      </c>
      <c r="M2687" s="1463" t="str">
        <f aca="false">(IF($E2687&lt;&gt;0,$M$2,IF($L2687&lt;&gt;0,$M$2,"")))</f>
        <v/>
      </c>
      <c r="N2687" s="1073"/>
    </row>
    <row r="2688" customFormat="false" ht="15.75" hidden="false" customHeight="false" outlineLevel="0" collapsed="false">
      <c r="B2688" s="1005"/>
      <c r="C2688" s="934" t="n">
        <v>5503</v>
      </c>
      <c r="D2688" s="1006" t="s">
        <v>693</v>
      </c>
      <c r="E2688" s="757" t="n">
        <f aca="false">F2688+G2688+H2688</f>
        <v>0</v>
      </c>
      <c r="F2688" s="807"/>
      <c r="G2688" s="761"/>
      <c r="H2688" s="1466"/>
      <c r="I2688" s="807"/>
      <c r="J2688" s="761"/>
      <c r="K2688" s="1466"/>
      <c r="L2688" s="757" t="n">
        <f aca="false">I2688+J2688+K2688</f>
        <v>0</v>
      </c>
      <c r="M2688" s="1463" t="str">
        <f aca="false">(IF($E2688&lt;&gt;0,$M$2,IF($L2688&lt;&gt;0,$M$2,"")))</f>
        <v/>
      </c>
      <c r="N2688" s="1073"/>
    </row>
    <row r="2689" customFormat="false" ht="15.75" hidden="false" customHeight="false" outlineLevel="0" collapsed="false">
      <c r="B2689" s="1005"/>
      <c r="C2689" s="926" t="n">
        <v>5504</v>
      </c>
      <c r="D2689" s="978" t="s">
        <v>694</v>
      </c>
      <c r="E2689" s="778" t="n">
        <f aca="false">F2689+G2689+H2689</f>
        <v>0</v>
      </c>
      <c r="F2689" s="814"/>
      <c r="G2689" s="815"/>
      <c r="H2689" s="1465"/>
      <c r="I2689" s="814"/>
      <c r="J2689" s="815"/>
      <c r="K2689" s="1465"/>
      <c r="L2689" s="778" t="n">
        <f aca="false">I2689+J2689+K2689</f>
        <v>0</v>
      </c>
      <c r="M2689" s="1463" t="str">
        <f aca="false">(IF($E2689&lt;&gt;0,$M$2,IF($L2689&lt;&gt;0,$M$2,"")))</f>
        <v/>
      </c>
      <c r="N2689" s="1073"/>
    </row>
    <row r="2690" customFormat="false" ht="15.75" hidden="false" customHeight="true" outlineLevel="0" collapsed="false">
      <c r="B2690" s="1009" t="n">
        <v>5700</v>
      </c>
      <c r="C2690" s="1020" t="s">
        <v>695</v>
      </c>
      <c r="D2690" s="1020"/>
      <c r="E2690" s="950" t="n">
        <f aca="false">SUM(E2691:E2693)</f>
        <v>0</v>
      </c>
      <c r="F2690" s="917" t="n">
        <f aca="false">SUM(F2691:F2693)</f>
        <v>0</v>
      </c>
      <c r="G2690" s="918" t="n">
        <f aca="false">SUM(G2691:G2693)</f>
        <v>0</v>
      </c>
      <c r="H2690" s="570" t="n">
        <f aca="false">SUM(H2691:H2693)</f>
        <v>0</v>
      </c>
      <c r="I2690" s="917" t="n">
        <f aca="false">SUM(I2691:I2693)</f>
        <v>0</v>
      </c>
      <c r="J2690" s="918" t="n">
        <f aca="false">SUM(J2691:J2693)</f>
        <v>0</v>
      </c>
      <c r="K2690" s="570" t="n">
        <f aca="false">SUM(K2691:K2693)</f>
        <v>0</v>
      </c>
      <c r="L2690" s="950" t="n">
        <f aca="false">SUM(L2691:L2693)</f>
        <v>0</v>
      </c>
      <c r="M2690" s="1463" t="str">
        <f aca="false">(IF($E2690&lt;&gt;0,$M$2,IF($L2690&lt;&gt;0,$M$2,"")))</f>
        <v/>
      </c>
      <c r="N2690" s="1073"/>
    </row>
    <row r="2691" customFormat="false" ht="15.75" hidden="false" customHeight="false" outlineLevel="0" collapsed="false">
      <c r="B2691" s="1012"/>
      <c r="C2691" s="1013" t="n">
        <v>5701</v>
      </c>
      <c r="D2691" s="1014" t="s">
        <v>696</v>
      </c>
      <c r="E2691" s="750" t="n">
        <f aca="false">F2691+G2691+H2691</f>
        <v>0</v>
      </c>
      <c r="F2691" s="802" t="n">
        <v>0</v>
      </c>
      <c r="G2691" s="802" t="n">
        <v>0</v>
      </c>
      <c r="H2691" s="802" t="n">
        <v>0</v>
      </c>
      <c r="I2691" s="802" t="n">
        <v>0</v>
      </c>
      <c r="J2691" s="802" t="n">
        <v>0</v>
      </c>
      <c r="K2691" s="802" t="n">
        <v>0</v>
      </c>
      <c r="L2691" s="750" t="n">
        <f aca="false">I2691+J2691+K2691</f>
        <v>0</v>
      </c>
      <c r="M2691" s="1463" t="str">
        <f aca="false">(IF($E2691&lt;&gt;0,$M$2,IF($L2691&lt;&gt;0,$M$2,"")))</f>
        <v/>
      </c>
      <c r="N2691" s="1073"/>
    </row>
    <row r="2692" customFormat="false" ht="15.75" hidden="false" customHeight="false" outlineLevel="0" collapsed="false">
      <c r="B2692" s="1012"/>
      <c r="C2692" s="1021" t="n">
        <v>5702</v>
      </c>
      <c r="D2692" s="1022" t="s">
        <v>697</v>
      </c>
      <c r="E2692" s="766" t="n">
        <f aca="false">F2692+G2692+H2692</f>
        <v>0</v>
      </c>
      <c r="F2692" s="802" t="n">
        <v>0</v>
      </c>
      <c r="G2692" s="802" t="n">
        <v>0</v>
      </c>
      <c r="H2692" s="802" t="n">
        <v>0</v>
      </c>
      <c r="I2692" s="802" t="n">
        <v>0</v>
      </c>
      <c r="J2692" s="802" t="n">
        <v>0</v>
      </c>
      <c r="K2692" s="802" t="n">
        <v>0</v>
      </c>
      <c r="L2692" s="766" t="n">
        <f aca="false">I2692+J2692+K2692</f>
        <v>0</v>
      </c>
      <c r="M2692" s="1463" t="str">
        <f aca="false">(IF($E2692&lt;&gt;0,$M$2,IF($L2692&lt;&gt;0,$M$2,"")))</f>
        <v/>
      </c>
      <c r="N2692" s="1073"/>
    </row>
    <row r="2693" customFormat="false" ht="15.75" hidden="false" customHeight="false" outlineLevel="0" collapsed="false">
      <c r="B2693" s="933"/>
      <c r="C2693" s="1023" t="n">
        <v>4071</v>
      </c>
      <c r="D2693" s="1024" t="s">
        <v>698</v>
      </c>
      <c r="E2693" s="1025" t="n">
        <f aca="false">F2693+G2693+H2693</f>
        <v>0</v>
      </c>
      <c r="F2693" s="802" t="n">
        <v>0</v>
      </c>
      <c r="G2693" s="802" t="n">
        <v>0</v>
      </c>
      <c r="H2693" s="802" t="n">
        <v>0</v>
      </c>
      <c r="I2693" s="802" t="n">
        <v>0</v>
      </c>
      <c r="J2693" s="802" t="n">
        <v>0</v>
      </c>
      <c r="K2693" s="802" t="n">
        <v>0</v>
      </c>
      <c r="L2693" s="1025" t="n">
        <f aca="false">I2693+J2693+K2693</f>
        <v>0</v>
      </c>
      <c r="M2693" s="1463" t="str">
        <f aca="false">(IF($E2693&lt;&gt;0,$M$2,IF($L2693&lt;&gt;0,$M$2,"")))</f>
        <v/>
      </c>
      <c r="N2693" s="1073"/>
    </row>
    <row r="2694" customFormat="false" ht="15.75" hidden="false" customHeight="false" outlineLevel="0" collapsed="false">
      <c r="B2694" s="1284"/>
      <c r="C2694" s="1032" t="s">
        <v>699</v>
      </c>
      <c r="D2694" s="1032"/>
      <c r="E2694" s="1475"/>
      <c r="F2694" s="1475"/>
      <c r="G2694" s="1475"/>
      <c r="H2694" s="1475"/>
      <c r="I2694" s="1475"/>
      <c r="J2694" s="1475"/>
      <c r="K2694" s="1475"/>
      <c r="L2694" s="1476"/>
      <c r="M2694" s="1463" t="str">
        <f aca="false">(IF($E2694&lt;&gt;0,$M$2,IF($L2694&lt;&gt;0,$M$2,"")))</f>
        <v/>
      </c>
      <c r="N2694" s="1073"/>
    </row>
    <row r="2695" customFormat="false" ht="15.75" hidden="false" customHeight="false" outlineLevel="0" collapsed="false">
      <c r="B2695" s="1031" t="n">
        <v>98</v>
      </c>
      <c r="C2695" s="1032" t="s">
        <v>699</v>
      </c>
      <c r="D2695" s="1032"/>
      <c r="E2695" s="950" t="n">
        <f aca="false">F2695+G2695+H2695</f>
        <v>0</v>
      </c>
      <c r="F2695" s="1477"/>
      <c r="G2695" s="1478"/>
      <c r="H2695" s="1479"/>
      <c r="I2695" s="1207" t="n">
        <v>0</v>
      </c>
      <c r="J2695" s="1480" t="n">
        <v>0</v>
      </c>
      <c r="K2695" s="1182" t="n">
        <v>0</v>
      </c>
      <c r="L2695" s="950" t="n">
        <f aca="false">I2695+J2695+K2695</f>
        <v>0</v>
      </c>
      <c r="M2695" s="1463" t="str">
        <f aca="false">(IF($E2695&lt;&gt;0,$M$2,IF($L2695&lt;&gt;0,$M$2,"")))</f>
        <v/>
      </c>
      <c r="N2695" s="1073"/>
    </row>
    <row r="2696" customFormat="false" ht="15.75" hidden="false" customHeight="false" outlineLevel="0" collapsed="false">
      <c r="B2696" s="1481"/>
      <c r="C2696" s="1482"/>
      <c r="D2696" s="1483"/>
      <c r="E2696" s="911"/>
      <c r="F2696" s="911"/>
      <c r="G2696" s="911"/>
      <c r="H2696" s="911"/>
      <c r="I2696" s="911"/>
      <c r="J2696" s="911"/>
      <c r="K2696" s="911"/>
      <c r="L2696" s="912"/>
      <c r="M2696" s="1463" t="str">
        <f aca="false">(IF($E2696&lt;&gt;0,$M$2,IF($L2696&lt;&gt;0,$M$2,"")))</f>
        <v/>
      </c>
      <c r="N2696" s="1073"/>
    </row>
    <row r="2697" customFormat="false" ht="15.75" hidden="false" customHeight="false" outlineLevel="0" collapsed="false">
      <c r="B2697" s="1484"/>
      <c r="C2697" s="692"/>
      <c r="D2697" s="1485"/>
      <c r="E2697" s="862"/>
      <c r="F2697" s="862"/>
      <c r="G2697" s="862"/>
      <c r="H2697" s="862"/>
      <c r="I2697" s="862"/>
      <c r="J2697" s="862"/>
      <c r="K2697" s="862"/>
      <c r="L2697" s="1039"/>
      <c r="M2697" s="1463" t="str">
        <f aca="false">(IF($E2697&lt;&gt;0,$M$2,IF($L2697&lt;&gt;0,$M$2,"")))</f>
        <v/>
      </c>
      <c r="N2697" s="1073"/>
    </row>
    <row r="2698" customFormat="false" ht="15.75" hidden="false" customHeight="false" outlineLevel="0" collapsed="false">
      <c r="B2698" s="1484"/>
      <c r="C2698" s="692"/>
      <c r="D2698" s="1485"/>
      <c r="E2698" s="862"/>
      <c r="F2698" s="862"/>
      <c r="G2698" s="862"/>
      <c r="H2698" s="862"/>
      <c r="I2698" s="862"/>
      <c r="J2698" s="862"/>
      <c r="K2698" s="862"/>
      <c r="L2698" s="1039"/>
      <c r="M2698" s="1463" t="str">
        <f aca="false">(IF($E2698&lt;&gt;0,$M$2,IF($L2698&lt;&gt;0,$M$2,"")))</f>
        <v/>
      </c>
      <c r="N2698" s="1073"/>
    </row>
    <row r="2699" customFormat="false" ht="15.75" hidden="false" customHeight="false" outlineLevel="0" collapsed="false">
      <c r="B2699" s="1486"/>
      <c r="C2699" s="1043" t="s">
        <v>580</v>
      </c>
      <c r="D2699" s="1487" t="n">
        <f aca="false">+B2699</f>
        <v>0</v>
      </c>
      <c r="E2699" s="1045" t="n">
        <f aca="false">SUM(E2583,E2586,E2592,E2600,E2601,E2619,E2623,E2629,E2632,E2633,E2634,E2635,E2636,E2645,E2652,E2653,E2654,E2655,E2662,E2666,E2667,E2668,E2669,E2672,E2673,E2681,E2684,E2685,E2690)+E2695</f>
        <v>457688</v>
      </c>
      <c r="F2699" s="1046" t="n">
        <f aca="false">SUM(F2583,F2586,F2592,F2600,F2601,F2619,F2623,F2629,F2632,F2633,F2634,F2635,F2636,F2645,F2652,F2653,F2654,F2655,F2662,F2666,F2667,F2668,F2669,F2672,F2673,F2681,F2684,F2685,F2690)+F2695</f>
        <v>0</v>
      </c>
      <c r="G2699" s="1047" t="n">
        <f aca="false">SUM(G2583,G2586,G2592,G2600,G2601,G2619,G2623,G2629,G2632,G2633,G2634,G2635,G2636,G2645,G2652,G2653,G2654,G2655,G2662,G2666,G2667,G2668,G2669,G2672,G2673,G2681,G2684,G2685,G2690)+G2695</f>
        <v>457688</v>
      </c>
      <c r="H2699" s="1048" t="n">
        <f aca="false">SUM(H2583,H2586,H2592,H2600,H2601,H2619,H2623,H2629,H2632,H2633,H2634,H2635,H2636,H2645,H2652,H2653,H2654,H2655,H2662,H2666,H2667,H2668,H2669,H2672,H2673,H2681,H2684,H2685,H2690)+H2695</f>
        <v>0</v>
      </c>
      <c r="I2699" s="1046" t="n">
        <f aca="false">SUM(I2583,I2586,I2592,I2600,I2601,I2619,I2623,I2629,I2632,I2633,I2634,I2635,I2636,I2645,I2652,I2653,I2654,I2655,I2662,I2666,I2667,I2668,I2669,I2672,I2673,I2681,I2684,I2685,I2690)+I2695</f>
        <v>0</v>
      </c>
      <c r="J2699" s="1047" t="n">
        <f aca="false">SUM(J2583,J2586,J2592,J2600,J2601,J2619,J2623,J2629,J2632,J2633,J2634,J2635,J2636,J2645,J2652,J2653,J2654,J2655,J2662,J2666,J2667,J2668,J2669,J2672,J2673,J2681,J2684,J2685,J2690)+J2695</f>
        <v>3431</v>
      </c>
      <c r="K2699" s="1048" t="n">
        <f aca="false">SUM(K2583,K2586,K2592,K2600,K2601,K2619,K2623,K2629,K2632,K2633,K2634,K2635,K2636,K2645,K2652,K2653,K2654,K2655,K2662,K2666,K2667,K2668,K2669,K2672,K2673,K2681,K2684,K2685,K2690)+K2695</f>
        <v>0</v>
      </c>
      <c r="L2699" s="1045" t="n">
        <f aca="false">SUM(L2583,L2586,L2592,L2600,L2601,L2619,L2623,L2629,L2632,L2633,L2634,L2635,L2636,L2645,L2652,L2653,L2654,L2655,L2662,L2666,L2667,L2668,L2669,L2672,L2673,L2681,L2684,L2685,L2690)+L2695</f>
        <v>3431</v>
      </c>
      <c r="M2699" s="1463" t="n">
        <f aca="false">(IF($E2699&lt;&gt;0,$M$2,IF($L2699&lt;&gt;0,$M$2,"")))</f>
        <v>1</v>
      </c>
      <c r="N2699" s="1488" t="str">
        <f aca="false">LEFT(C2580,1)</f>
        <v>6</v>
      </c>
    </row>
    <row r="2700" customFormat="false" ht="15.75" hidden="false" customHeight="false" outlineLevel="0" collapsed="false">
      <c r="B2700" s="1489" t="s">
        <v>937</v>
      </c>
      <c r="C2700" s="1490"/>
      <c r="L2700" s="1086"/>
      <c r="M2700" s="679" t="n">
        <f aca="false">(IF($E2699&lt;&gt;0,$M$2,IF($L2699&lt;&gt;0,$M$2,"")))</f>
        <v>1</v>
      </c>
    </row>
    <row r="2701" customFormat="false" ht="15.75" hidden="false" customHeight="false" outlineLevel="0" collapsed="false">
      <c r="B2701" s="1491"/>
      <c r="C2701" s="1491"/>
      <c r="D2701" s="1492"/>
      <c r="E2701" s="1491"/>
      <c r="F2701" s="1491"/>
      <c r="G2701" s="1491"/>
      <c r="H2701" s="1491"/>
      <c r="I2701" s="1491"/>
      <c r="J2701" s="1491"/>
      <c r="K2701" s="1491"/>
      <c r="L2701" s="1493"/>
      <c r="M2701" s="679" t="n">
        <f aca="false">(IF($E2699&lt;&gt;0,$M$2,IF($L2699&lt;&gt;0,$M$2,"")))</f>
        <v>1</v>
      </c>
    </row>
    <row r="2702" customFormat="false" ht="18.75" hidden="false" customHeight="false" outlineLevel="0" collapsed="false">
      <c r="B2702" s="1494"/>
      <c r="C2702" s="1494"/>
      <c r="D2702" s="1494"/>
      <c r="E2702" s="1494"/>
      <c r="F2702" s="1494"/>
      <c r="G2702" s="1494"/>
      <c r="H2702" s="1494"/>
      <c r="I2702" s="1494"/>
      <c r="J2702" s="1494"/>
      <c r="K2702" s="1494"/>
      <c r="L2702" s="1495"/>
      <c r="M2702" s="1496" t="str">
        <f aca="false">(IF(E2697&lt;&gt;0,$G$2,IF(L2697&lt;&gt;0,$G$2,"")))</f>
        <v/>
      </c>
    </row>
    <row r="2703" customFormat="false" ht="18.75" hidden="false" customHeight="false" outlineLevel="0" collapsed="false">
      <c r="B2703" s="1494"/>
      <c r="C2703" s="1494"/>
      <c r="D2703" s="1494"/>
      <c r="E2703" s="1494"/>
      <c r="F2703" s="1494"/>
      <c r="G2703" s="1494"/>
      <c r="H2703" s="1494"/>
      <c r="I2703" s="1494"/>
      <c r="J2703" s="1494"/>
      <c r="K2703" s="1494"/>
      <c r="L2703" s="1495"/>
      <c r="M2703" s="1496" t="str">
        <f aca="false">(IF(E2698&lt;&gt;0,$G$2,IF(L2698&lt;&gt;0,$G$2,"")))</f>
        <v/>
      </c>
    </row>
    <row r="2704" customFormat="false" ht="15.75" hidden="false" customHeight="false" outlineLevel="0" collapsed="false">
      <c r="B2704" s="1086"/>
      <c r="C2704" s="1086"/>
      <c r="D2704" s="1221"/>
      <c r="E2704" s="1432"/>
      <c r="F2704" s="1432"/>
      <c r="G2704" s="1432"/>
      <c r="H2704" s="1432"/>
      <c r="I2704" s="1432"/>
      <c r="J2704" s="1432"/>
      <c r="K2704" s="1432"/>
      <c r="L2704" s="1432"/>
      <c r="M2704" s="679" t="n">
        <f aca="false">(IF($E2838&lt;&gt;0,$M$2,IF($L2838&lt;&gt;0,$M$2,"")))</f>
        <v>1</v>
      </c>
    </row>
    <row r="2705" customFormat="false" ht="15.75" hidden="false" customHeight="false" outlineLevel="0" collapsed="false">
      <c r="B2705" s="1086"/>
      <c r="C2705" s="1433"/>
      <c r="D2705" s="1434"/>
      <c r="E2705" s="1432"/>
      <c r="F2705" s="1432"/>
      <c r="G2705" s="1432"/>
      <c r="H2705" s="1432"/>
      <c r="I2705" s="1432"/>
      <c r="J2705" s="1432"/>
      <c r="K2705" s="1432"/>
      <c r="L2705" s="1432"/>
      <c r="M2705" s="679" t="n">
        <f aca="false">(IF($E2838&lt;&gt;0,$M$2,IF($L2838&lt;&gt;0,$M$2,"")))</f>
        <v>1</v>
      </c>
    </row>
    <row r="2706" customFormat="false" ht="15.75" hidden="false" customHeight="false" outlineLevel="0" collapsed="false">
      <c r="B2706" s="1257" t="str">
        <f aca="false">$B$7</f>
        <v>ОТЧЕТНИ ДАННИ ПО ЕБК ЗА ИЗПЪЛНЕНИЕТО НА БЮДЖЕТА</v>
      </c>
      <c r="C2706" s="1257"/>
      <c r="D2706" s="1257"/>
      <c r="E2706" s="884"/>
      <c r="F2706" s="884"/>
      <c r="G2706" s="868"/>
      <c r="H2706" s="868"/>
      <c r="I2706" s="868"/>
      <c r="J2706" s="868"/>
      <c r="K2706" s="868"/>
      <c r="L2706" s="868"/>
      <c r="M2706" s="679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41"/>
      <c r="D2707" s="1050"/>
      <c r="E2707" s="398" t="s">
        <v>407</v>
      </c>
      <c r="F2707" s="398" t="s">
        <v>408</v>
      </c>
      <c r="G2707" s="868"/>
      <c r="H2707" s="1435" t="s">
        <v>927</v>
      </c>
      <c r="I2707" s="1436"/>
      <c r="J2707" s="1437"/>
      <c r="K2707" s="868"/>
      <c r="L2707" s="868"/>
      <c r="M2707" s="679" t="n">
        <f aca="false">(IF($E2838&lt;&gt;0,$M$2,IF($L2838&lt;&gt;0,$M$2,"")))</f>
        <v>1</v>
      </c>
    </row>
    <row r="2708" customFormat="false" ht="18.75" hidden="false" customHeight="false" outlineLevel="0" collapsed="false">
      <c r="B2708" s="872" t="str">
        <f aca="false">$B$9</f>
        <v>Хитрино</v>
      </c>
      <c r="C2708" s="872"/>
      <c r="D2708" s="872"/>
      <c r="E2708" s="698" t="n">
        <f aca="false">$E$9</f>
        <v>43101</v>
      </c>
      <c r="F2708" s="873" t="n">
        <f aca="false">$F$9</f>
        <v>43190</v>
      </c>
      <c r="G2708" s="868"/>
      <c r="H2708" s="868"/>
      <c r="I2708" s="868"/>
      <c r="J2708" s="868"/>
      <c r="K2708" s="868"/>
      <c r="L2708" s="868"/>
      <c r="M2708" s="679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74"/>
      <c r="E2709" s="868"/>
      <c r="F2709" s="868"/>
      <c r="G2709" s="868"/>
      <c r="H2709" s="868"/>
      <c r="I2709" s="868"/>
      <c r="J2709" s="868"/>
      <c r="K2709" s="868"/>
      <c r="L2709" s="868"/>
      <c r="M2709" s="679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74"/>
      <c r="E2710" s="868"/>
      <c r="F2710" s="868"/>
      <c r="G2710" s="868"/>
      <c r="H2710" s="868"/>
      <c r="I2710" s="868"/>
      <c r="J2710" s="868"/>
      <c r="K2710" s="868"/>
      <c r="L2710" s="868"/>
      <c r="M2710" s="679" t="n">
        <f aca="false">(IF($E2838&lt;&gt;0,$M$2,IF($L2838&lt;&gt;0,$M$2,"")))</f>
        <v>1</v>
      </c>
    </row>
    <row r="2711" customFormat="false" ht="19.5" hidden="false" customHeight="false" outlineLevel="0" collapsed="false">
      <c r="B2711" s="1438" t="str">
        <f aca="false">$B$12</f>
        <v>Хитрино</v>
      </c>
      <c r="C2711" s="1438"/>
      <c r="D2711" s="1438"/>
      <c r="E2711" s="1084" t="s">
        <v>583</v>
      </c>
      <c r="F2711" s="1439" t="str">
        <f aca="false">$F$12</f>
        <v>7709</v>
      </c>
      <c r="G2711" s="868"/>
      <c r="H2711" s="868"/>
      <c r="I2711" s="868"/>
      <c r="J2711" s="868"/>
      <c r="K2711" s="868"/>
      <c r="L2711" s="868"/>
      <c r="M2711" s="679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74"/>
      <c r="E2712" s="884"/>
      <c r="F2712" s="884"/>
      <c r="G2712" s="868"/>
      <c r="H2712" s="868"/>
      <c r="I2712" s="868"/>
      <c r="J2712" s="868"/>
      <c r="K2712" s="868"/>
      <c r="L2712" s="868"/>
      <c r="M2712" s="679" t="n">
        <f aca="false">(IF($E2838&lt;&gt;0,$M$2,IF($L2838&lt;&gt;0,$M$2,"")))</f>
        <v>1</v>
      </c>
    </row>
    <row r="2713" customFormat="false" ht="19.5" hidden="false" customHeight="false" outlineLevel="0" collapsed="false">
      <c r="B2713" s="878"/>
      <c r="C2713" s="868"/>
      <c r="D2713" s="879" t="s">
        <v>414</v>
      </c>
      <c r="E2713" s="880" t="n">
        <f aca="false">$E$15</f>
        <v>0</v>
      </c>
      <c r="F2713" s="1089" t="str">
        <f aca="false">$F$15</f>
        <v>БЮДЖЕТ</v>
      </c>
      <c r="G2713" s="862"/>
      <c r="H2713" s="862"/>
      <c r="I2713" s="862"/>
      <c r="J2713" s="862"/>
      <c r="K2713" s="862"/>
      <c r="L2713" s="862"/>
      <c r="M2713" s="679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41"/>
      <c r="D2714" s="1050"/>
      <c r="E2714" s="868"/>
      <c r="F2714" s="868"/>
      <c r="G2714" s="868"/>
      <c r="H2714" s="868"/>
      <c r="I2714" s="868"/>
      <c r="J2714" s="868"/>
      <c r="K2714" s="868"/>
      <c r="L2714" s="887" t="s">
        <v>416</v>
      </c>
      <c r="M2714" s="679" t="n">
        <f aca="false">(IF($E2838&lt;&gt;0,$M$2,IF($L2838&lt;&gt;0,$M$2,"")))</f>
        <v>1</v>
      </c>
    </row>
    <row r="2715" customFormat="false" ht="18.75" hidden="false" customHeight="false" outlineLevel="0" collapsed="false">
      <c r="B2715" s="888"/>
      <c r="C2715" s="889"/>
      <c r="D2715" s="890" t="s">
        <v>928</v>
      </c>
      <c r="E2715" s="721" t="s">
        <v>929</v>
      </c>
      <c r="F2715" s="721"/>
      <c r="G2715" s="721"/>
      <c r="H2715" s="721"/>
      <c r="I2715" s="891" t="s">
        <v>930</v>
      </c>
      <c r="J2715" s="891"/>
      <c r="K2715" s="891"/>
      <c r="L2715" s="891"/>
      <c r="M2715" s="679" t="n">
        <f aca="false">(IF($E2838&lt;&gt;0,$M$2,IF($L2838&lt;&gt;0,$M$2,"")))</f>
        <v>1</v>
      </c>
    </row>
    <row r="2716" customFormat="false" ht="56.25" hidden="false" customHeight="false" outlineLevel="0" collapsed="false">
      <c r="B2716" s="892" t="s">
        <v>243</v>
      </c>
      <c r="C2716" s="893" t="s">
        <v>420</v>
      </c>
      <c r="D2716" s="894" t="s">
        <v>931</v>
      </c>
      <c r="E2716" s="1269" t="str">
        <f aca="false">$E$20</f>
        <v>Уточнен план                Общо</v>
      </c>
      <c r="F2716" s="727" t="str">
        <f aca="false">$F$20</f>
        <v>държавни дейности</v>
      </c>
      <c r="G2716" s="728" t="str">
        <f aca="false">$G$20</f>
        <v>местни дейности</v>
      </c>
      <c r="H2716" s="729" t="str">
        <f aca="false">$H$20</f>
        <v>дофинансиране</v>
      </c>
      <c r="I2716" s="895" t="str">
        <f aca="false">$I$20</f>
        <v>държавни дейности -ОТЧЕТ</v>
      </c>
      <c r="J2716" s="896" t="str">
        <f aca="false">$J$20</f>
        <v>местни дейности - ОТЧЕТ</v>
      </c>
      <c r="K2716" s="897" t="str">
        <f aca="false">$K$20</f>
        <v>дофинансиране - ОТЧЕТ</v>
      </c>
      <c r="L2716" s="1440" t="str">
        <f aca="false">$L$20</f>
        <v>ОТЧЕТ                                    ОБЩО</v>
      </c>
      <c r="M2716" s="679" t="n">
        <f aca="false">(IF($E2838&lt;&gt;0,$M$2,IF($L2838&lt;&gt;0,$M$2,"")))</f>
        <v>1</v>
      </c>
    </row>
    <row r="2717" customFormat="false" ht="18.75" hidden="false" customHeight="false" outlineLevel="0" collapsed="false">
      <c r="B2717" s="900"/>
      <c r="C2717" s="901"/>
      <c r="D2717" s="902" t="s">
        <v>588</v>
      </c>
      <c r="E2717" s="1441" t="str">
        <f aca="false">$E$21</f>
        <v>(1)</v>
      </c>
      <c r="F2717" s="739" t="str">
        <f aca="false">$F$21</f>
        <v>(2)</v>
      </c>
      <c r="G2717" s="740" t="str">
        <f aca="false">$G$21</f>
        <v>(3)</v>
      </c>
      <c r="H2717" s="741" t="str">
        <f aca="false">$H$21</f>
        <v>(4)</v>
      </c>
      <c r="I2717" s="903" t="str">
        <f aca="false">$I$21</f>
        <v>(5)</v>
      </c>
      <c r="J2717" s="904" t="str">
        <f aca="false">$J$21</f>
        <v>(6)</v>
      </c>
      <c r="K2717" s="905" t="str">
        <f aca="false">$K$21</f>
        <v>(7)</v>
      </c>
      <c r="L2717" s="906" t="str">
        <f aca="false">$L$21</f>
        <v>(8)</v>
      </c>
      <c r="M2717" s="679" t="n">
        <f aca="false">(IF($E2838&lt;&gt;0,$M$2,IF($L2838&lt;&gt;0,$M$2,"")))</f>
        <v>1</v>
      </c>
    </row>
    <row r="2718" customFormat="false" ht="15.75" hidden="false" customHeight="false" outlineLevel="0" collapsed="false">
      <c r="B2718" s="1442"/>
      <c r="C2718" s="1443" t="e">
        <f aca="false">VLOOKUP(D2718,OP_LIST2,2,FALSE())</f>
        <v>#N/A</v>
      </c>
      <c r="D2718" s="1444"/>
      <c r="E2718" s="1039"/>
      <c r="F2718" s="1445"/>
      <c r="G2718" s="1446"/>
      <c r="H2718" s="1447"/>
      <c r="I2718" s="1445"/>
      <c r="J2718" s="1446"/>
      <c r="K2718" s="1447"/>
      <c r="L2718" s="1448"/>
      <c r="M2718" s="679" t="n">
        <f aca="false">(IF($E2838&lt;&gt;0,$M$2,IF($L2838&lt;&gt;0,$M$2,"")))</f>
        <v>1</v>
      </c>
    </row>
    <row r="2719" customFormat="false" ht="15.75" hidden="false" customHeight="false" outlineLevel="0" collapsed="false">
      <c r="B2719" s="1449"/>
      <c r="C2719" s="1450" t="n">
        <f aca="false">VLOOKUP(D2720,EBK_DEIN2,2,FALSE())</f>
        <v>6619</v>
      </c>
      <c r="D2719" s="1444" t="s">
        <v>932</v>
      </c>
      <c r="E2719" s="1039"/>
      <c r="F2719" s="1451"/>
      <c r="G2719" s="1452"/>
      <c r="H2719" s="1453"/>
      <c r="I2719" s="1451"/>
      <c r="J2719" s="1452"/>
      <c r="K2719" s="1453"/>
      <c r="L2719" s="1448"/>
      <c r="M2719" s="679" t="n">
        <f aca="false">(IF($E2838&lt;&gt;0,$M$2,IF($L2838&lt;&gt;0,$M$2,"")))</f>
        <v>1</v>
      </c>
    </row>
    <row r="2720" customFormat="false" ht="31.5" hidden="false" customHeight="false" outlineLevel="0" collapsed="false">
      <c r="B2720" s="1454"/>
      <c r="C2720" s="1455" t="n">
        <f aca="false">+C2719</f>
        <v>6619</v>
      </c>
      <c r="D2720" s="1456" t="s">
        <v>952</v>
      </c>
      <c r="E2720" s="1039"/>
      <c r="F2720" s="1451"/>
      <c r="G2720" s="1452"/>
      <c r="H2720" s="1453"/>
      <c r="I2720" s="1451"/>
      <c r="J2720" s="1452"/>
      <c r="K2720" s="1453"/>
      <c r="L2720" s="1448"/>
      <c r="M2720" s="679" t="n">
        <f aca="false">(IF($E2838&lt;&gt;0,$M$2,IF($L2838&lt;&gt;0,$M$2,"")))</f>
        <v>1</v>
      </c>
    </row>
    <row r="2721" customFormat="false" ht="15.75" hidden="false" customHeight="false" outlineLevel="0" collapsed="false">
      <c r="B2721" s="1457"/>
      <c r="C2721" s="1458"/>
      <c r="D2721" s="1459" t="s">
        <v>934</v>
      </c>
      <c r="E2721" s="1039"/>
      <c r="F2721" s="1460"/>
      <c r="G2721" s="1461"/>
      <c r="H2721" s="1462"/>
      <c r="I2721" s="1460"/>
      <c r="J2721" s="1461"/>
      <c r="K2721" s="1462"/>
      <c r="L2721" s="1448"/>
      <c r="M2721" s="679" t="n">
        <f aca="false">(IF($E2838&lt;&gt;0,$M$2,IF($L2838&lt;&gt;0,$M$2,"")))</f>
        <v>1</v>
      </c>
    </row>
    <row r="2722" customFormat="false" ht="15.75" hidden="false" customHeight="true" outlineLevel="0" collapsed="false">
      <c r="B2722" s="914" t="n">
        <v>100</v>
      </c>
      <c r="C2722" s="915" t="s">
        <v>589</v>
      </c>
      <c r="D2722" s="915"/>
      <c r="E2722" s="916" t="n">
        <f aca="false">SUM(E2723:E2724)</f>
        <v>74000</v>
      </c>
      <c r="F2722" s="917" t="n">
        <f aca="false">SUM(F2723:F2724)</f>
        <v>0</v>
      </c>
      <c r="G2722" s="918" t="n">
        <f aca="false">SUM(G2723:G2724)</f>
        <v>74000</v>
      </c>
      <c r="H2722" s="570" t="n">
        <f aca="false">SUM(H2723:H2724)</f>
        <v>0</v>
      </c>
      <c r="I2722" s="917" t="n">
        <f aca="false">SUM(I2723:I2724)</f>
        <v>0</v>
      </c>
      <c r="J2722" s="918" t="n">
        <f aca="false">SUM(J2723:J2724)</f>
        <v>16774</v>
      </c>
      <c r="K2722" s="570" t="n">
        <f aca="false">SUM(K2723:K2724)</f>
        <v>0</v>
      </c>
      <c r="L2722" s="916" t="n">
        <f aca="false">SUM(L2723:L2724)</f>
        <v>16774</v>
      </c>
      <c r="M2722" s="1463" t="n">
        <f aca="false">(IF($E2722&lt;&gt;0,$M$2,IF($L2722&lt;&gt;0,$M$2,"")))</f>
        <v>1</v>
      </c>
      <c r="N2722" s="1073"/>
    </row>
    <row r="2723" customFormat="false" ht="15.75" hidden="false" customHeight="false" outlineLevel="0" collapsed="false">
      <c r="B2723" s="920"/>
      <c r="C2723" s="921" t="n">
        <v>101</v>
      </c>
      <c r="D2723" s="922" t="s">
        <v>590</v>
      </c>
      <c r="E2723" s="750" t="n">
        <f aca="false">F2723+G2723+H2723</f>
        <v>74000</v>
      </c>
      <c r="F2723" s="818"/>
      <c r="G2723" s="806" t="n">
        <v>74000</v>
      </c>
      <c r="H2723" s="1464"/>
      <c r="I2723" s="818"/>
      <c r="J2723" s="806" t="n">
        <v>16774</v>
      </c>
      <c r="K2723" s="1464"/>
      <c r="L2723" s="750" t="n">
        <f aca="false">I2723+J2723+K2723</f>
        <v>16774</v>
      </c>
      <c r="M2723" s="1463" t="n">
        <f aca="false">(IF($E2723&lt;&gt;0,$M$2,IF($L2723&lt;&gt;0,$M$2,"")))</f>
        <v>1</v>
      </c>
      <c r="N2723" s="1073"/>
    </row>
    <row r="2724" customFormat="false" ht="15.75" hidden="false" customHeight="false" outlineLevel="0" collapsed="false">
      <c r="B2724" s="920"/>
      <c r="C2724" s="926" t="n">
        <v>102</v>
      </c>
      <c r="D2724" s="927" t="s">
        <v>591</v>
      </c>
      <c r="E2724" s="778" t="n">
        <f aca="false">F2724+G2724+H2724</f>
        <v>0</v>
      </c>
      <c r="F2724" s="814"/>
      <c r="G2724" s="815"/>
      <c r="H2724" s="1465"/>
      <c r="I2724" s="814"/>
      <c r="J2724" s="815"/>
      <c r="K2724" s="1465"/>
      <c r="L2724" s="778" t="n">
        <f aca="false">I2724+J2724+K2724</f>
        <v>0</v>
      </c>
      <c r="M2724" s="1463" t="str">
        <f aca="false">(IF($E2724&lt;&gt;0,$M$2,IF($L2724&lt;&gt;0,$M$2,"")))</f>
        <v/>
      </c>
      <c r="N2724" s="1073"/>
    </row>
    <row r="2725" customFormat="false" ht="15.75" hidden="false" customHeight="false" outlineLevel="0" collapsed="false">
      <c r="B2725" s="914" t="n">
        <v>200</v>
      </c>
      <c r="C2725" s="931" t="s">
        <v>592</v>
      </c>
      <c r="D2725" s="931"/>
      <c r="E2725" s="916" t="n">
        <f aca="false">SUM(E2726:E2730)</f>
        <v>7000</v>
      </c>
      <c r="F2725" s="917" t="n">
        <f aca="false">SUM(F2726:F2730)</f>
        <v>0</v>
      </c>
      <c r="G2725" s="918" t="n">
        <f aca="false">SUM(G2726:G2730)</f>
        <v>7000</v>
      </c>
      <c r="H2725" s="570" t="n">
        <f aca="false">SUM(H2726:H2730)</f>
        <v>0</v>
      </c>
      <c r="I2725" s="917" t="n">
        <f aca="false">SUM(I2726:I2730)</f>
        <v>0</v>
      </c>
      <c r="J2725" s="918" t="n">
        <f aca="false">SUM(J2726:J2730)</f>
        <v>1658</v>
      </c>
      <c r="K2725" s="570" t="n">
        <f aca="false">SUM(K2726:K2730)</f>
        <v>0</v>
      </c>
      <c r="L2725" s="916" t="n">
        <f aca="false">SUM(L2726:L2730)</f>
        <v>1658</v>
      </c>
      <c r="M2725" s="1463" t="n">
        <f aca="false">(IF($E2725&lt;&gt;0,$M$2,IF($L2725&lt;&gt;0,$M$2,"")))</f>
        <v>1</v>
      </c>
      <c r="N2725" s="1073"/>
    </row>
    <row r="2726" customFormat="false" ht="15.75" hidden="false" customHeight="false" outlineLevel="0" collapsed="false">
      <c r="B2726" s="932"/>
      <c r="C2726" s="921" t="n">
        <v>201</v>
      </c>
      <c r="D2726" s="922" t="s">
        <v>593</v>
      </c>
      <c r="E2726" s="750" t="n">
        <f aca="false">F2726+G2726+H2726</f>
        <v>0</v>
      </c>
      <c r="F2726" s="818"/>
      <c r="G2726" s="806"/>
      <c r="H2726" s="1464"/>
      <c r="I2726" s="818"/>
      <c r="J2726" s="806"/>
      <c r="K2726" s="1464"/>
      <c r="L2726" s="750" t="n">
        <f aca="false">I2726+J2726+K2726</f>
        <v>0</v>
      </c>
      <c r="M2726" s="1463" t="str">
        <f aca="false">(IF($E2726&lt;&gt;0,$M$2,IF($L2726&lt;&gt;0,$M$2,"")))</f>
        <v/>
      </c>
      <c r="N2726" s="1073"/>
    </row>
    <row r="2727" customFormat="false" ht="15.75" hidden="false" customHeight="false" outlineLevel="0" collapsed="false">
      <c r="B2727" s="933"/>
      <c r="C2727" s="934" t="n">
        <v>202</v>
      </c>
      <c r="D2727" s="935" t="s">
        <v>594</v>
      </c>
      <c r="E2727" s="757" t="n">
        <f aca="false">F2727+G2727+H2727</f>
        <v>0</v>
      </c>
      <c r="F2727" s="807"/>
      <c r="G2727" s="761"/>
      <c r="H2727" s="1466"/>
      <c r="I2727" s="807"/>
      <c r="J2727" s="761" t="n">
        <v>1418</v>
      </c>
      <c r="K2727" s="1466"/>
      <c r="L2727" s="757" t="n">
        <f aca="false">I2727+J2727+K2727</f>
        <v>1418</v>
      </c>
      <c r="M2727" s="1463" t="n">
        <f aca="false">(IF($E2727&lt;&gt;0,$M$2,IF($L2727&lt;&gt;0,$M$2,"")))</f>
        <v>1</v>
      </c>
      <c r="N2727" s="1073"/>
    </row>
    <row r="2728" customFormat="false" ht="31.5" hidden="false" customHeight="false" outlineLevel="0" collapsed="false">
      <c r="B2728" s="933"/>
      <c r="C2728" s="934" t="n">
        <v>205</v>
      </c>
      <c r="D2728" s="935" t="s">
        <v>595</v>
      </c>
      <c r="E2728" s="757" t="n">
        <f aca="false">F2728+G2728+H2728</f>
        <v>6000</v>
      </c>
      <c r="F2728" s="807"/>
      <c r="G2728" s="761" t="n">
        <v>6000</v>
      </c>
      <c r="H2728" s="1466"/>
      <c r="I2728" s="807"/>
      <c r="J2728" s="761" t="n">
        <v>240</v>
      </c>
      <c r="K2728" s="1466"/>
      <c r="L2728" s="757" t="n">
        <f aca="false">I2728+J2728+K2728</f>
        <v>240</v>
      </c>
      <c r="M2728" s="1463" t="n">
        <f aca="false">(IF($E2728&lt;&gt;0,$M$2,IF($L2728&lt;&gt;0,$M$2,"")))</f>
        <v>1</v>
      </c>
      <c r="N2728" s="1073"/>
    </row>
    <row r="2729" customFormat="false" ht="15.75" hidden="false" customHeight="false" outlineLevel="0" collapsed="false">
      <c r="B2729" s="933"/>
      <c r="C2729" s="934" t="n">
        <v>208</v>
      </c>
      <c r="D2729" s="939" t="s">
        <v>596</v>
      </c>
      <c r="E2729" s="757" t="n">
        <f aca="false">F2729+G2729+H2729</f>
        <v>0</v>
      </c>
      <c r="F2729" s="807"/>
      <c r="G2729" s="761"/>
      <c r="H2729" s="1466"/>
      <c r="I2729" s="807"/>
      <c r="J2729" s="761"/>
      <c r="K2729" s="1466"/>
      <c r="L2729" s="757" t="n">
        <f aca="false">I2729+J2729+K2729</f>
        <v>0</v>
      </c>
      <c r="M2729" s="1463" t="str">
        <f aca="false">(IF($E2729&lt;&gt;0,$M$2,IF($L2729&lt;&gt;0,$M$2,"")))</f>
        <v/>
      </c>
      <c r="N2729" s="1073"/>
    </row>
    <row r="2730" customFormat="false" ht="15.75" hidden="false" customHeight="false" outlineLevel="0" collapsed="false">
      <c r="B2730" s="932"/>
      <c r="C2730" s="926" t="n">
        <v>209</v>
      </c>
      <c r="D2730" s="940" t="s">
        <v>597</v>
      </c>
      <c r="E2730" s="778" t="n">
        <f aca="false">F2730+G2730+H2730</f>
        <v>1000</v>
      </c>
      <c r="F2730" s="814"/>
      <c r="G2730" s="815" t="n">
        <v>1000</v>
      </c>
      <c r="H2730" s="1465"/>
      <c r="I2730" s="814"/>
      <c r="J2730" s="815" t="n">
        <v>0</v>
      </c>
      <c r="K2730" s="1465"/>
      <c r="L2730" s="778" t="n">
        <f aca="false">I2730+J2730+K2730</f>
        <v>0</v>
      </c>
      <c r="M2730" s="1463" t="n">
        <f aca="false">(IF($E2730&lt;&gt;0,$M$2,IF($L2730&lt;&gt;0,$M$2,"")))</f>
        <v>1</v>
      </c>
      <c r="N2730" s="1073"/>
    </row>
    <row r="2731" customFormat="false" ht="15.75" hidden="false" customHeight="false" outlineLevel="0" collapsed="false">
      <c r="B2731" s="914" t="n">
        <v>500</v>
      </c>
      <c r="C2731" s="931" t="s">
        <v>598</v>
      </c>
      <c r="D2731" s="931"/>
      <c r="E2731" s="916" t="n">
        <f aca="false">SUM(E2732:E2738)</f>
        <v>15500</v>
      </c>
      <c r="F2731" s="917" t="n">
        <f aca="false">SUM(F2732:F2738)</f>
        <v>0</v>
      </c>
      <c r="G2731" s="918" t="n">
        <f aca="false">SUM(G2732:G2738)</f>
        <v>15500</v>
      </c>
      <c r="H2731" s="570" t="n">
        <f aca="false">SUM(H2732:H2738)</f>
        <v>0</v>
      </c>
      <c r="I2731" s="917" t="n">
        <f aca="false">SUM(I2732:I2738)</f>
        <v>0</v>
      </c>
      <c r="J2731" s="918" t="n">
        <f aca="false">SUM(J2732:J2738)</f>
        <v>3982</v>
      </c>
      <c r="K2731" s="570" t="n">
        <f aca="false">SUM(K2732:K2738)</f>
        <v>0</v>
      </c>
      <c r="L2731" s="916" t="n">
        <f aca="false">SUM(L2732:L2738)</f>
        <v>3982</v>
      </c>
      <c r="M2731" s="1463" t="n">
        <f aca="false">(IF($E2731&lt;&gt;0,$M$2,IF($L2731&lt;&gt;0,$M$2,"")))</f>
        <v>1</v>
      </c>
      <c r="N2731" s="1073"/>
    </row>
    <row r="2732" customFormat="false" ht="15.75" hidden="false" customHeight="false" outlineLevel="0" collapsed="false">
      <c r="B2732" s="932"/>
      <c r="C2732" s="941" t="n">
        <v>551</v>
      </c>
      <c r="D2732" s="942" t="s">
        <v>599</v>
      </c>
      <c r="E2732" s="750" t="n">
        <f aca="false">F2732+G2732+H2732</f>
        <v>10000</v>
      </c>
      <c r="F2732" s="818"/>
      <c r="G2732" s="806" t="n">
        <v>10000</v>
      </c>
      <c r="H2732" s="1464"/>
      <c r="I2732" s="818"/>
      <c r="J2732" s="806" t="n">
        <v>2485</v>
      </c>
      <c r="K2732" s="1464"/>
      <c r="L2732" s="750" t="n">
        <f aca="false">I2732+J2732+K2732</f>
        <v>2485</v>
      </c>
      <c r="M2732" s="1463" t="n">
        <f aca="false">(IF($E2732&lt;&gt;0,$M$2,IF($L2732&lt;&gt;0,$M$2,"")))</f>
        <v>1</v>
      </c>
      <c r="N2732" s="1073"/>
    </row>
    <row r="2733" customFormat="false" ht="15.75" hidden="false" customHeight="false" outlineLevel="0" collapsed="false">
      <c r="B2733" s="932"/>
      <c r="C2733" s="943" t="n">
        <v>552</v>
      </c>
      <c r="D2733" s="944" t="s">
        <v>600</v>
      </c>
      <c r="E2733" s="757" t="n">
        <f aca="false">F2733+G2733+H2733</f>
        <v>0</v>
      </c>
      <c r="F2733" s="807"/>
      <c r="G2733" s="761"/>
      <c r="H2733" s="1466"/>
      <c r="I2733" s="807"/>
      <c r="J2733" s="761"/>
      <c r="K2733" s="1466"/>
      <c r="L2733" s="757" t="n">
        <f aca="false">I2733+J2733+K2733</f>
        <v>0</v>
      </c>
      <c r="M2733" s="1463" t="str">
        <f aca="false">(IF($E2733&lt;&gt;0,$M$2,IF($L2733&lt;&gt;0,$M$2,"")))</f>
        <v/>
      </c>
      <c r="N2733" s="1073"/>
    </row>
    <row r="2734" customFormat="false" ht="15.75" hidden="false" customHeight="false" outlineLevel="0" collapsed="false">
      <c r="B2734" s="945"/>
      <c r="C2734" s="943" t="n">
        <v>558</v>
      </c>
      <c r="D2734" s="946" t="s">
        <v>453</v>
      </c>
      <c r="E2734" s="757" t="n">
        <f aca="false">F2734+G2734+H2734</f>
        <v>0</v>
      </c>
      <c r="F2734" s="758" t="n">
        <v>0</v>
      </c>
      <c r="G2734" s="759" t="n">
        <v>0</v>
      </c>
      <c r="H2734" s="760" t="n">
        <v>0</v>
      </c>
      <c r="I2734" s="758" t="n">
        <v>0</v>
      </c>
      <c r="J2734" s="759" t="n">
        <v>0</v>
      </c>
      <c r="K2734" s="760" t="n">
        <v>0</v>
      </c>
      <c r="L2734" s="757" t="n">
        <f aca="false">I2734+J2734+K2734</f>
        <v>0</v>
      </c>
      <c r="M2734" s="1463" t="str">
        <f aca="false">(IF($E2734&lt;&gt;0,$M$2,IF($L2734&lt;&gt;0,$M$2,"")))</f>
        <v/>
      </c>
      <c r="N2734" s="1073"/>
    </row>
    <row r="2735" customFormat="false" ht="15.75" hidden="false" customHeight="false" outlineLevel="0" collapsed="false">
      <c r="B2735" s="945"/>
      <c r="C2735" s="943" t="n">
        <v>560</v>
      </c>
      <c r="D2735" s="946" t="s">
        <v>601</v>
      </c>
      <c r="E2735" s="757" t="n">
        <f aca="false">F2735+G2735+H2735</f>
        <v>3500</v>
      </c>
      <c r="F2735" s="807"/>
      <c r="G2735" s="761" t="n">
        <v>3500</v>
      </c>
      <c r="H2735" s="1466"/>
      <c r="I2735" s="807"/>
      <c r="J2735" s="761" t="n">
        <v>1040</v>
      </c>
      <c r="K2735" s="1466"/>
      <c r="L2735" s="757" t="n">
        <f aca="false">I2735+J2735+K2735</f>
        <v>1040</v>
      </c>
      <c r="M2735" s="1463" t="n">
        <f aca="false">(IF($E2735&lt;&gt;0,$M$2,IF($L2735&lt;&gt;0,$M$2,"")))</f>
        <v>1</v>
      </c>
      <c r="N2735" s="1073"/>
    </row>
    <row r="2736" customFormat="false" ht="15.75" hidden="false" customHeight="false" outlineLevel="0" collapsed="false">
      <c r="B2736" s="945"/>
      <c r="C2736" s="943" t="n">
        <v>580</v>
      </c>
      <c r="D2736" s="944" t="s">
        <v>602</v>
      </c>
      <c r="E2736" s="757" t="n">
        <f aca="false">F2736+G2736+H2736</f>
        <v>2000</v>
      </c>
      <c r="F2736" s="807"/>
      <c r="G2736" s="761" t="n">
        <v>2000</v>
      </c>
      <c r="H2736" s="1466"/>
      <c r="I2736" s="807"/>
      <c r="J2736" s="761" t="n">
        <v>457</v>
      </c>
      <c r="K2736" s="1466"/>
      <c r="L2736" s="757" t="n">
        <f aca="false">I2736+J2736+K2736</f>
        <v>457</v>
      </c>
      <c r="M2736" s="1463" t="n">
        <f aca="false">(IF($E2736&lt;&gt;0,$M$2,IF($L2736&lt;&gt;0,$M$2,"")))</f>
        <v>1</v>
      </c>
      <c r="N2736" s="1073"/>
    </row>
    <row r="2737" customFormat="false" ht="15.75" hidden="false" customHeight="false" outlineLevel="0" collapsed="false">
      <c r="B2737" s="932"/>
      <c r="C2737" s="943" t="n">
        <v>588</v>
      </c>
      <c r="D2737" s="944" t="s">
        <v>603</v>
      </c>
      <c r="E2737" s="757" t="n">
        <f aca="false">F2737+G2737+H2737</f>
        <v>0</v>
      </c>
      <c r="F2737" s="758" t="n">
        <v>0</v>
      </c>
      <c r="G2737" s="759" t="n">
        <v>0</v>
      </c>
      <c r="H2737" s="760" t="n">
        <v>0</v>
      </c>
      <c r="I2737" s="758" t="n">
        <v>0</v>
      </c>
      <c r="J2737" s="759" t="n">
        <v>0</v>
      </c>
      <c r="K2737" s="760" t="n">
        <v>0</v>
      </c>
      <c r="L2737" s="757" t="n">
        <f aca="false">I2737+J2737+K2737</f>
        <v>0</v>
      </c>
      <c r="M2737" s="1463" t="str">
        <f aca="false">(IF($E2737&lt;&gt;0,$M$2,IF($L2737&lt;&gt;0,$M$2,"")))</f>
        <v/>
      </c>
      <c r="N2737" s="1073"/>
    </row>
    <row r="2738" customFormat="false" ht="31.5" hidden="false" customHeight="false" outlineLevel="0" collapsed="false">
      <c r="B2738" s="932"/>
      <c r="C2738" s="947" t="n">
        <v>590</v>
      </c>
      <c r="D2738" s="948" t="s">
        <v>604</v>
      </c>
      <c r="E2738" s="778" t="n">
        <f aca="false">F2738+G2738+H2738</f>
        <v>0</v>
      </c>
      <c r="F2738" s="814"/>
      <c r="G2738" s="815"/>
      <c r="H2738" s="1465"/>
      <c r="I2738" s="814"/>
      <c r="J2738" s="815"/>
      <c r="K2738" s="1465"/>
      <c r="L2738" s="778" t="n">
        <f aca="false">I2738+J2738+K2738</f>
        <v>0</v>
      </c>
      <c r="M2738" s="1463" t="str">
        <f aca="false">(IF($E2738&lt;&gt;0,$M$2,IF($L2738&lt;&gt;0,$M$2,"")))</f>
        <v/>
      </c>
      <c r="N2738" s="1073"/>
    </row>
    <row r="2739" customFormat="false" ht="15.75" hidden="false" customHeight="true" outlineLevel="0" collapsed="false">
      <c r="B2739" s="914" t="n">
        <v>800</v>
      </c>
      <c r="C2739" s="949" t="s">
        <v>605</v>
      </c>
      <c r="D2739" s="949"/>
      <c r="E2739" s="950" t="n">
        <f aca="false">F2739+G2739+H2739</f>
        <v>0</v>
      </c>
      <c r="F2739" s="1467"/>
      <c r="G2739" s="1468"/>
      <c r="H2739" s="1469"/>
      <c r="I2739" s="1467"/>
      <c r="J2739" s="1468"/>
      <c r="K2739" s="1469"/>
      <c r="L2739" s="950" t="n">
        <f aca="false">I2739+J2739+K2739</f>
        <v>0</v>
      </c>
      <c r="M2739" s="1463" t="str">
        <f aca="false">(IF($E2739&lt;&gt;0,$M$2,IF($L2739&lt;&gt;0,$M$2,"")))</f>
        <v/>
      </c>
      <c r="N2739" s="1073"/>
    </row>
    <row r="2740" customFormat="false" ht="15.75" hidden="false" customHeight="false" outlineLevel="0" collapsed="false">
      <c r="B2740" s="914" t="n">
        <v>1000</v>
      </c>
      <c r="C2740" s="931" t="s">
        <v>606</v>
      </c>
      <c r="D2740" s="931"/>
      <c r="E2740" s="950" t="n">
        <f aca="false">SUM(E2741:E2757)</f>
        <v>192200</v>
      </c>
      <c r="F2740" s="917" t="n">
        <f aca="false">SUM(F2741:F2757)</f>
        <v>0</v>
      </c>
      <c r="G2740" s="918" t="n">
        <f aca="false">SUM(G2741:G2757)</f>
        <v>192200</v>
      </c>
      <c r="H2740" s="570" t="n">
        <f aca="false">SUM(H2741:H2757)</f>
        <v>0</v>
      </c>
      <c r="I2740" s="917" t="n">
        <f aca="false">SUM(I2741:I2757)</f>
        <v>0</v>
      </c>
      <c r="J2740" s="918" t="n">
        <f aca="false">SUM(J2741:J2757)</f>
        <v>34430</v>
      </c>
      <c r="K2740" s="570" t="n">
        <f aca="false">SUM(K2741:K2757)</f>
        <v>0</v>
      </c>
      <c r="L2740" s="950" t="n">
        <f aca="false">SUM(L2741:L2757)</f>
        <v>34430</v>
      </c>
      <c r="M2740" s="1463" t="n">
        <f aca="false">(IF($E2740&lt;&gt;0,$M$2,IF($L2740&lt;&gt;0,$M$2,"")))</f>
        <v>1</v>
      </c>
      <c r="N2740" s="1073"/>
    </row>
    <row r="2741" customFormat="false" ht="15.75" hidden="false" customHeight="false" outlineLevel="0" collapsed="false">
      <c r="B2741" s="933"/>
      <c r="C2741" s="921" t="n">
        <v>1011</v>
      </c>
      <c r="D2741" s="951" t="s">
        <v>607</v>
      </c>
      <c r="E2741" s="750" t="n">
        <f aca="false">F2741+G2741+H2741</f>
        <v>0</v>
      </c>
      <c r="F2741" s="818"/>
      <c r="G2741" s="806"/>
      <c r="H2741" s="1464"/>
      <c r="I2741" s="818"/>
      <c r="J2741" s="806"/>
      <c r="K2741" s="1464"/>
      <c r="L2741" s="750" t="n">
        <f aca="false">I2741+J2741+K2741</f>
        <v>0</v>
      </c>
      <c r="M2741" s="1463" t="str">
        <f aca="false">(IF($E2741&lt;&gt;0,$M$2,IF($L2741&lt;&gt;0,$M$2,"")))</f>
        <v/>
      </c>
      <c r="N2741" s="1073"/>
    </row>
    <row r="2742" customFormat="false" ht="15.75" hidden="false" customHeight="false" outlineLevel="0" collapsed="false">
      <c r="B2742" s="933"/>
      <c r="C2742" s="934" t="n">
        <v>1012</v>
      </c>
      <c r="D2742" s="935" t="s">
        <v>608</v>
      </c>
      <c r="E2742" s="757" t="n">
        <f aca="false">F2742+G2742+H2742</f>
        <v>0</v>
      </c>
      <c r="F2742" s="807"/>
      <c r="G2742" s="761"/>
      <c r="H2742" s="1466"/>
      <c r="I2742" s="807"/>
      <c r="J2742" s="761"/>
      <c r="K2742" s="1466"/>
      <c r="L2742" s="757" t="n">
        <f aca="false">I2742+J2742+K2742</f>
        <v>0</v>
      </c>
      <c r="M2742" s="1463" t="str">
        <f aca="false">(IF($E2742&lt;&gt;0,$M$2,IF($L2742&lt;&gt;0,$M$2,"")))</f>
        <v/>
      </c>
      <c r="N2742" s="1073"/>
    </row>
    <row r="2743" customFormat="false" ht="15.75" hidden="false" customHeight="false" outlineLevel="0" collapsed="false">
      <c r="B2743" s="933"/>
      <c r="C2743" s="934" t="n">
        <v>1013</v>
      </c>
      <c r="D2743" s="935" t="s">
        <v>609</v>
      </c>
      <c r="E2743" s="757" t="n">
        <f aca="false">F2743+G2743+H2743</f>
        <v>3000</v>
      </c>
      <c r="F2743" s="807"/>
      <c r="G2743" s="761" t="n">
        <v>3000</v>
      </c>
      <c r="H2743" s="1466"/>
      <c r="I2743" s="807"/>
      <c r="J2743" s="761" t="n">
        <v>0</v>
      </c>
      <c r="K2743" s="1466"/>
      <c r="L2743" s="757" t="n">
        <f aca="false">I2743+J2743+K2743</f>
        <v>0</v>
      </c>
      <c r="M2743" s="1463" t="n">
        <f aca="false">(IF($E2743&lt;&gt;0,$M$2,IF($L2743&lt;&gt;0,$M$2,"")))</f>
        <v>1</v>
      </c>
      <c r="N2743" s="1073"/>
    </row>
    <row r="2744" customFormat="false" ht="15.75" hidden="false" customHeight="false" outlineLevel="0" collapsed="false">
      <c r="B2744" s="933"/>
      <c r="C2744" s="934" t="n">
        <v>1014</v>
      </c>
      <c r="D2744" s="935" t="s">
        <v>610</v>
      </c>
      <c r="E2744" s="757" t="n">
        <f aca="false">F2744+G2744+H2744</f>
        <v>0</v>
      </c>
      <c r="F2744" s="807"/>
      <c r="G2744" s="761"/>
      <c r="H2744" s="1466"/>
      <c r="I2744" s="807"/>
      <c r="J2744" s="761"/>
      <c r="K2744" s="1466"/>
      <c r="L2744" s="757" t="n">
        <f aca="false">I2744+J2744+K2744</f>
        <v>0</v>
      </c>
      <c r="M2744" s="1463" t="str">
        <f aca="false">(IF($E2744&lt;&gt;0,$M$2,IF($L2744&lt;&gt;0,$M$2,"")))</f>
        <v/>
      </c>
      <c r="N2744" s="1073"/>
    </row>
    <row r="2745" customFormat="false" ht="15.75" hidden="false" customHeight="false" outlineLevel="0" collapsed="false">
      <c r="B2745" s="933"/>
      <c r="C2745" s="934" t="n">
        <v>1015</v>
      </c>
      <c r="D2745" s="935" t="s">
        <v>611</v>
      </c>
      <c r="E2745" s="757" t="n">
        <f aca="false">F2745+G2745+H2745</f>
        <v>35000</v>
      </c>
      <c r="F2745" s="807"/>
      <c r="G2745" s="761" t="n">
        <v>35000</v>
      </c>
      <c r="H2745" s="1466"/>
      <c r="I2745" s="807"/>
      <c r="J2745" s="761" t="n">
        <v>20261</v>
      </c>
      <c r="K2745" s="1466"/>
      <c r="L2745" s="757" t="n">
        <f aca="false">I2745+J2745+K2745</f>
        <v>20261</v>
      </c>
      <c r="M2745" s="1463" t="n">
        <f aca="false">(IF($E2745&lt;&gt;0,$M$2,IF($L2745&lt;&gt;0,$M$2,"")))</f>
        <v>1</v>
      </c>
      <c r="N2745" s="1073"/>
    </row>
    <row r="2746" customFormat="false" ht="15.75" hidden="false" customHeight="false" outlineLevel="0" collapsed="false">
      <c r="B2746" s="933"/>
      <c r="C2746" s="952" t="n">
        <v>1016</v>
      </c>
      <c r="D2746" s="953" t="s">
        <v>612</v>
      </c>
      <c r="E2746" s="766" t="n">
        <f aca="false">F2746+G2746+H2746</f>
        <v>55000</v>
      </c>
      <c r="F2746" s="1304"/>
      <c r="G2746" s="1297" t="n">
        <v>55000</v>
      </c>
      <c r="H2746" s="1470"/>
      <c r="I2746" s="1304"/>
      <c r="J2746" s="1297" t="n">
        <v>6267</v>
      </c>
      <c r="K2746" s="1470"/>
      <c r="L2746" s="766" t="n">
        <f aca="false">I2746+J2746+K2746</f>
        <v>6267</v>
      </c>
      <c r="M2746" s="1463" t="n">
        <f aca="false">(IF($E2746&lt;&gt;0,$M$2,IF($L2746&lt;&gt;0,$M$2,"")))</f>
        <v>1</v>
      </c>
      <c r="N2746" s="1073"/>
    </row>
    <row r="2747" customFormat="false" ht="15.75" hidden="false" customHeight="false" outlineLevel="0" collapsed="false">
      <c r="B2747" s="920"/>
      <c r="C2747" s="957" t="n">
        <v>1020</v>
      </c>
      <c r="D2747" s="958" t="s">
        <v>613</v>
      </c>
      <c r="E2747" s="959" t="n">
        <f aca="false">F2747+G2747+H2747</f>
        <v>45000</v>
      </c>
      <c r="F2747" s="1155"/>
      <c r="G2747" s="1156" t="n">
        <v>45000</v>
      </c>
      <c r="H2747" s="1471"/>
      <c r="I2747" s="1155"/>
      <c r="J2747" s="1156" t="n">
        <v>5052</v>
      </c>
      <c r="K2747" s="1471"/>
      <c r="L2747" s="959" t="n">
        <f aca="false">I2747+J2747+K2747</f>
        <v>5052</v>
      </c>
      <c r="M2747" s="1463" t="n">
        <f aca="false">(IF($E2747&lt;&gt;0,$M$2,IF($L2747&lt;&gt;0,$M$2,"")))</f>
        <v>1</v>
      </c>
      <c r="N2747" s="1073"/>
    </row>
    <row r="2748" customFormat="false" ht="15.75" hidden="false" customHeight="false" outlineLevel="0" collapsed="false">
      <c r="B2748" s="933"/>
      <c r="C2748" s="963" t="n">
        <v>1030</v>
      </c>
      <c r="D2748" s="964" t="s">
        <v>614</v>
      </c>
      <c r="E2748" s="965" t="n">
        <f aca="false">F2748+G2748+H2748</f>
        <v>50000</v>
      </c>
      <c r="F2748" s="1159"/>
      <c r="G2748" s="1160" t="n">
        <v>50000</v>
      </c>
      <c r="H2748" s="1472"/>
      <c r="I2748" s="1159"/>
      <c r="J2748" s="1160" t="n">
        <v>1302</v>
      </c>
      <c r="K2748" s="1472"/>
      <c r="L2748" s="965" t="n">
        <f aca="false">I2748+J2748+K2748</f>
        <v>1302</v>
      </c>
      <c r="M2748" s="1463" t="n">
        <f aca="false">(IF($E2748&lt;&gt;0,$M$2,IF($L2748&lt;&gt;0,$M$2,"")))</f>
        <v>1</v>
      </c>
      <c r="N2748" s="1073"/>
    </row>
    <row r="2749" customFormat="false" ht="15.75" hidden="false" customHeight="false" outlineLevel="0" collapsed="false">
      <c r="B2749" s="933"/>
      <c r="C2749" s="957" t="n">
        <v>1051</v>
      </c>
      <c r="D2749" s="970" t="s">
        <v>615</v>
      </c>
      <c r="E2749" s="959" t="n">
        <f aca="false">F2749+G2749+H2749</f>
        <v>200</v>
      </c>
      <c r="F2749" s="1155"/>
      <c r="G2749" s="1156" t="n">
        <v>200</v>
      </c>
      <c r="H2749" s="1471"/>
      <c r="I2749" s="1155"/>
      <c r="J2749" s="1156" t="n">
        <v>0</v>
      </c>
      <c r="K2749" s="1471"/>
      <c r="L2749" s="959" t="n">
        <f aca="false">I2749+J2749+K2749</f>
        <v>0</v>
      </c>
      <c r="M2749" s="1463" t="n">
        <f aca="false">(IF($E2749&lt;&gt;0,$M$2,IF($L2749&lt;&gt;0,$M$2,"")))</f>
        <v>1</v>
      </c>
      <c r="N2749" s="1073"/>
    </row>
    <row r="2750" customFormat="false" ht="15.75" hidden="false" customHeight="false" outlineLevel="0" collapsed="false">
      <c r="B2750" s="933"/>
      <c r="C2750" s="934" t="n">
        <v>1052</v>
      </c>
      <c r="D2750" s="935" t="s">
        <v>616</v>
      </c>
      <c r="E2750" s="757" t="n">
        <f aca="false">F2750+G2750+H2750</f>
        <v>0</v>
      </c>
      <c r="F2750" s="807"/>
      <c r="G2750" s="761"/>
      <c r="H2750" s="1466"/>
      <c r="I2750" s="807"/>
      <c r="J2750" s="761"/>
      <c r="K2750" s="1466"/>
      <c r="L2750" s="757" t="n">
        <f aca="false">I2750+J2750+K2750</f>
        <v>0</v>
      </c>
      <c r="M2750" s="1463" t="str">
        <f aca="false">(IF($E2750&lt;&gt;0,$M$2,IF($L2750&lt;&gt;0,$M$2,"")))</f>
        <v/>
      </c>
      <c r="N2750" s="1073"/>
    </row>
    <row r="2751" customFormat="false" ht="15.75" hidden="false" customHeight="false" outlineLevel="0" collapsed="false">
      <c r="B2751" s="933"/>
      <c r="C2751" s="963" t="n">
        <v>1053</v>
      </c>
      <c r="D2751" s="964" t="s">
        <v>617</v>
      </c>
      <c r="E2751" s="965" t="n">
        <f aca="false">F2751+G2751+H2751</f>
        <v>0</v>
      </c>
      <c r="F2751" s="1159"/>
      <c r="G2751" s="1160"/>
      <c r="H2751" s="1472"/>
      <c r="I2751" s="1159"/>
      <c r="J2751" s="1160"/>
      <c r="K2751" s="1472"/>
      <c r="L2751" s="965" t="n">
        <f aca="false">I2751+J2751+K2751</f>
        <v>0</v>
      </c>
      <c r="M2751" s="1463" t="str">
        <f aca="false">(IF($E2751&lt;&gt;0,$M$2,IF($L2751&lt;&gt;0,$M$2,"")))</f>
        <v/>
      </c>
      <c r="N2751" s="1073"/>
    </row>
    <row r="2752" customFormat="false" ht="15.75" hidden="false" customHeight="false" outlineLevel="0" collapsed="false">
      <c r="B2752" s="933"/>
      <c r="C2752" s="957" t="n">
        <v>1062</v>
      </c>
      <c r="D2752" s="958" t="s">
        <v>618</v>
      </c>
      <c r="E2752" s="959" t="n">
        <f aca="false">F2752+G2752+H2752</f>
        <v>4000</v>
      </c>
      <c r="F2752" s="1155"/>
      <c r="G2752" s="1156" t="n">
        <v>4000</v>
      </c>
      <c r="H2752" s="1471"/>
      <c r="I2752" s="1155"/>
      <c r="J2752" s="1156" t="n">
        <v>1548</v>
      </c>
      <c r="K2752" s="1471"/>
      <c r="L2752" s="959" t="n">
        <f aca="false">I2752+J2752+K2752</f>
        <v>1548</v>
      </c>
      <c r="M2752" s="1463" t="n">
        <f aca="false">(IF($E2752&lt;&gt;0,$M$2,IF($L2752&lt;&gt;0,$M$2,"")))</f>
        <v>1</v>
      </c>
      <c r="N2752" s="1073"/>
    </row>
    <row r="2753" customFormat="false" ht="15.75" hidden="false" customHeight="false" outlineLevel="0" collapsed="false">
      <c r="B2753" s="933"/>
      <c r="C2753" s="963" t="n">
        <v>1063</v>
      </c>
      <c r="D2753" s="971" t="s">
        <v>619</v>
      </c>
      <c r="E2753" s="965" t="n">
        <f aca="false">F2753+G2753+H2753</f>
        <v>0</v>
      </c>
      <c r="F2753" s="1159"/>
      <c r="G2753" s="1160"/>
      <c r="H2753" s="1472"/>
      <c r="I2753" s="1159"/>
      <c r="J2753" s="1160"/>
      <c r="K2753" s="1472"/>
      <c r="L2753" s="965" t="n">
        <f aca="false">I2753+J2753+K2753</f>
        <v>0</v>
      </c>
      <c r="M2753" s="1463" t="str">
        <f aca="false">(IF($E2753&lt;&gt;0,$M$2,IF($L2753&lt;&gt;0,$M$2,"")))</f>
        <v/>
      </c>
      <c r="N2753" s="1073"/>
    </row>
    <row r="2754" customFormat="false" ht="15.75" hidden="false" customHeight="false" outlineLevel="0" collapsed="false">
      <c r="B2754" s="933"/>
      <c r="C2754" s="972" t="n">
        <v>1069</v>
      </c>
      <c r="D2754" s="973" t="s">
        <v>620</v>
      </c>
      <c r="E2754" s="974" t="n">
        <f aca="false">F2754+G2754+H2754</f>
        <v>0</v>
      </c>
      <c r="F2754" s="1309"/>
      <c r="G2754" s="1310"/>
      <c r="H2754" s="1473"/>
      <c r="I2754" s="1309"/>
      <c r="J2754" s="1310"/>
      <c r="K2754" s="1473"/>
      <c r="L2754" s="974" t="n">
        <f aca="false">I2754+J2754+K2754</f>
        <v>0</v>
      </c>
      <c r="M2754" s="1463" t="str">
        <f aca="false">(IF($E2754&lt;&gt;0,$M$2,IF($L2754&lt;&gt;0,$M$2,"")))</f>
        <v/>
      </c>
      <c r="N2754" s="1073"/>
    </row>
    <row r="2755" customFormat="false" ht="15.75" hidden="false" customHeight="false" outlineLevel="0" collapsed="false">
      <c r="B2755" s="920"/>
      <c r="C2755" s="957" t="n">
        <v>1091</v>
      </c>
      <c r="D2755" s="970" t="s">
        <v>621</v>
      </c>
      <c r="E2755" s="959" t="n">
        <f aca="false">F2755+G2755+H2755</f>
        <v>0</v>
      </c>
      <c r="F2755" s="1155"/>
      <c r="G2755" s="1156"/>
      <c r="H2755" s="1471"/>
      <c r="I2755" s="1155"/>
      <c r="J2755" s="1156"/>
      <c r="K2755" s="1471"/>
      <c r="L2755" s="959" t="n">
        <f aca="false">I2755+J2755+K2755</f>
        <v>0</v>
      </c>
      <c r="M2755" s="1463" t="str">
        <f aca="false">(IF($E2755&lt;&gt;0,$M$2,IF($L2755&lt;&gt;0,$M$2,"")))</f>
        <v/>
      </c>
      <c r="N2755" s="1073"/>
    </row>
    <row r="2756" customFormat="false" ht="15.75" hidden="false" customHeight="false" outlineLevel="0" collapsed="false">
      <c r="B2756" s="933"/>
      <c r="C2756" s="934" t="n">
        <v>1092</v>
      </c>
      <c r="D2756" s="935" t="s">
        <v>622</v>
      </c>
      <c r="E2756" s="757" t="n">
        <f aca="false">F2756+G2756+H2756</f>
        <v>0</v>
      </c>
      <c r="F2756" s="807"/>
      <c r="G2756" s="761"/>
      <c r="H2756" s="1466"/>
      <c r="I2756" s="807"/>
      <c r="J2756" s="761"/>
      <c r="K2756" s="1466"/>
      <c r="L2756" s="757" t="n">
        <f aca="false">I2756+J2756+K2756</f>
        <v>0</v>
      </c>
      <c r="M2756" s="1463" t="str">
        <f aca="false">(IF($E2756&lt;&gt;0,$M$2,IF($L2756&lt;&gt;0,$M$2,"")))</f>
        <v/>
      </c>
      <c r="N2756" s="1073"/>
    </row>
    <row r="2757" customFormat="false" ht="15.75" hidden="false" customHeight="false" outlineLevel="0" collapsed="false">
      <c r="B2757" s="933"/>
      <c r="C2757" s="926" t="n">
        <v>1098</v>
      </c>
      <c r="D2757" s="978" t="s">
        <v>623</v>
      </c>
      <c r="E2757" s="778" t="n">
        <f aca="false">F2757+G2757+H2757</f>
        <v>0</v>
      </c>
      <c r="F2757" s="814"/>
      <c r="G2757" s="815"/>
      <c r="H2757" s="1465"/>
      <c r="I2757" s="814"/>
      <c r="J2757" s="815"/>
      <c r="K2757" s="1465"/>
      <c r="L2757" s="778" t="n">
        <f aca="false">I2757+J2757+K2757</f>
        <v>0</v>
      </c>
      <c r="M2757" s="1463" t="str">
        <f aca="false">(IF($E2757&lt;&gt;0,$M$2,IF($L2757&lt;&gt;0,$M$2,"")))</f>
        <v/>
      </c>
      <c r="N2757" s="1073"/>
    </row>
    <row r="2758" customFormat="false" ht="15.75" hidden="false" customHeight="false" outlineLevel="0" collapsed="false">
      <c r="B2758" s="914" t="n">
        <v>1900</v>
      </c>
      <c r="C2758" s="979" t="s">
        <v>624</v>
      </c>
      <c r="D2758" s="979"/>
      <c r="E2758" s="950" t="n">
        <f aca="false">SUM(E2759:E2761)</f>
        <v>14000</v>
      </c>
      <c r="F2758" s="917" t="n">
        <f aca="false">SUM(F2759:F2761)</f>
        <v>0</v>
      </c>
      <c r="G2758" s="918" t="n">
        <f aca="false">SUM(G2759:G2761)</f>
        <v>14000</v>
      </c>
      <c r="H2758" s="570" t="n">
        <f aca="false">SUM(H2759:H2761)</f>
        <v>0</v>
      </c>
      <c r="I2758" s="917" t="n">
        <f aca="false">SUM(I2759:I2761)</f>
        <v>0</v>
      </c>
      <c r="J2758" s="918" t="n">
        <f aca="false">SUM(J2759:J2761)</f>
        <v>1095</v>
      </c>
      <c r="K2758" s="570" t="n">
        <f aca="false">SUM(K2759:K2761)</f>
        <v>0</v>
      </c>
      <c r="L2758" s="950" t="n">
        <f aca="false">SUM(L2759:L2761)</f>
        <v>1095</v>
      </c>
      <c r="M2758" s="1463" t="n">
        <f aca="false">(IF($E2758&lt;&gt;0,$M$2,IF($L2758&lt;&gt;0,$M$2,"")))</f>
        <v>1</v>
      </c>
      <c r="N2758" s="1073"/>
    </row>
    <row r="2759" customFormat="false" ht="15.75" hidden="false" customHeight="false" outlineLevel="0" collapsed="false">
      <c r="B2759" s="933"/>
      <c r="C2759" s="921" t="n">
        <v>1901</v>
      </c>
      <c r="D2759" s="980" t="s">
        <v>625</v>
      </c>
      <c r="E2759" s="750" t="n">
        <f aca="false">F2759+G2759+H2759</f>
        <v>2000</v>
      </c>
      <c r="F2759" s="818"/>
      <c r="G2759" s="806" t="n">
        <v>2000</v>
      </c>
      <c r="H2759" s="1464"/>
      <c r="I2759" s="818"/>
      <c r="J2759" s="806" t="n">
        <v>905</v>
      </c>
      <c r="K2759" s="1464"/>
      <c r="L2759" s="750" t="n">
        <f aca="false">I2759+J2759+K2759</f>
        <v>905</v>
      </c>
      <c r="M2759" s="1463" t="n">
        <f aca="false">(IF($E2759&lt;&gt;0,$M$2,IF($L2759&lt;&gt;0,$M$2,"")))</f>
        <v>1</v>
      </c>
      <c r="N2759" s="1073"/>
    </row>
    <row r="2760" customFormat="false" ht="15.75" hidden="false" customHeight="false" outlineLevel="0" collapsed="false">
      <c r="B2760" s="981"/>
      <c r="C2760" s="934" t="n">
        <v>1981</v>
      </c>
      <c r="D2760" s="982" t="s">
        <v>626</v>
      </c>
      <c r="E2760" s="757" t="n">
        <f aca="false">F2760+G2760+H2760</f>
        <v>12000</v>
      </c>
      <c r="F2760" s="807"/>
      <c r="G2760" s="761" t="n">
        <v>12000</v>
      </c>
      <c r="H2760" s="1466"/>
      <c r="I2760" s="807"/>
      <c r="J2760" s="761" t="n">
        <v>190</v>
      </c>
      <c r="K2760" s="1466"/>
      <c r="L2760" s="757" t="n">
        <f aca="false">I2760+J2760+K2760</f>
        <v>190</v>
      </c>
      <c r="M2760" s="1463" t="n">
        <f aca="false">(IF($E2760&lt;&gt;0,$M$2,IF($L2760&lt;&gt;0,$M$2,"")))</f>
        <v>1</v>
      </c>
      <c r="N2760" s="1073"/>
    </row>
    <row r="2761" customFormat="false" ht="15.75" hidden="false" customHeight="false" outlineLevel="0" collapsed="false">
      <c r="B2761" s="933"/>
      <c r="C2761" s="926" t="n">
        <v>1991</v>
      </c>
      <c r="D2761" s="983" t="s">
        <v>627</v>
      </c>
      <c r="E2761" s="778" t="n">
        <f aca="false">F2761+G2761+H2761</f>
        <v>0</v>
      </c>
      <c r="F2761" s="814"/>
      <c r="G2761" s="815"/>
      <c r="H2761" s="1465"/>
      <c r="I2761" s="814"/>
      <c r="J2761" s="815"/>
      <c r="K2761" s="1465"/>
      <c r="L2761" s="778" t="n">
        <f aca="false">I2761+J2761+K2761</f>
        <v>0</v>
      </c>
      <c r="M2761" s="1463" t="str">
        <f aca="false">(IF($E2761&lt;&gt;0,$M$2,IF($L2761&lt;&gt;0,$M$2,"")))</f>
        <v/>
      </c>
      <c r="N2761" s="1073"/>
    </row>
    <row r="2762" customFormat="false" ht="15.75" hidden="false" customHeight="false" outlineLevel="0" collapsed="false">
      <c r="B2762" s="914" t="n">
        <v>2100</v>
      </c>
      <c r="C2762" s="979" t="s">
        <v>628</v>
      </c>
      <c r="D2762" s="979"/>
      <c r="E2762" s="950" t="n">
        <f aca="false">SUM(E2763:E2767)</f>
        <v>0</v>
      </c>
      <c r="F2762" s="917" t="n">
        <f aca="false">SUM(F2763:F2767)</f>
        <v>0</v>
      </c>
      <c r="G2762" s="918" t="n">
        <f aca="false">SUM(G2763:G2767)</f>
        <v>0</v>
      </c>
      <c r="H2762" s="570" t="n">
        <f aca="false">SUM(H2763:H2767)</f>
        <v>0</v>
      </c>
      <c r="I2762" s="917" t="n">
        <f aca="false">SUM(I2763:I2767)</f>
        <v>0</v>
      </c>
      <c r="J2762" s="918" t="n">
        <f aca="false">SUM(J2763:J2767)</f>
        <v>0</v>
      </c>
      <c r="K2762" s="570" t="n">
        <f aca="false">SUM(K2763:K2767)</f>
        <v>0</v>
      </c>
      <c r="L2762" s="950" t="n">
        <f aca="false">SUM(L2763:L2767)</f>
        <v>0</v>
      </c>
      <c r="M2762" s="1463" t="str">
        <f aca="false">(IF($E2762&lt;&gt;0,$M$2,IF($L2762&lt;&gt;0,$M$2,"")))</f>
        <v/>
      </c>
      <c r="N2762" s="1073"/>
    </row>
    <row r="2763" customFormat="false" ht="15.75" hidden="false" customHeight="false" outlineLevel="0" collapsed="false">
      <c r="B2763" s="933"/>
      <c r="C2763" s="921" t="n">
        <v>2110</v>
      </c>
      <c r="D2763" s="984" t="s">
        <v>629</v>
      </c>
      <c r="E2763" s="750" t="n">
        <f aca="false">F2763+G2763+H2763</f>
        <v>0</v>
      </c>
      <c r="F2763" s="818"/>
      <c r="G2763" s="806"/>
      <c r="H2763" s="1464"/>
      <c r="I2763" s="818"/>
      <c r="J2763" s="806"/>
      <c r="K2763" s="1464"/>
      <c r="L2763" s="750" t="n">
        <f aca="false">I2763+J2763+K2763</f>
        <v>0</v>
      </c>
      <c r="M2763" s="1463" t="str">
        <f aca="false">(IF($E2763&lt;&gt;0,$M$2,IF($L2763&lt;&gt;0,$M$2,"")))</f>
        <v/>
      </c>
      <c r="N2763" s="1073"/>
    </row>
    <row r="2764" customFormat="false" ht="15.75" hidden="false" customHeight="false" outlineLevel="0" collapsed="false">
      <c r="B2764" s="981"/>
      <c r="C2764" s="934" t="n">
        <v>2120</v>
      </c>
      <c r="D2764" s="939" t="s">
        <v>630</v>
      </c>
      <c r="E2764" s="757" t="n">
        <f aca="false">F2764+G2764+H2764</f>
        <v>0</v>
      </c>
      <c r="F2764" s="807"/>
      <c r="G2764" s="761"/>
      <c r="H2764" s="1466"/>
      <c r="I2764" s="807"/>
      <c r="J2764" s="761"/>
      <c r="K2764" s="1466"/>
      <c r="L2764" s="757" t="n">
        <f aca="false">I2764+J2764+K2764</f>
        <v>0</v>
      </c>
      <c r="M2764" s="1463" t="str">
        <f aca="false">(IF($E2764&lt;&gt;0,$M$2,IF($L2764&lt;&gt;0,$M$2,"")))</f>
        <v/>
      </c>
      <c r="N2764" s="1073"/>
    </row>
    <row r="2765" customFormat="false" ht="15.75" hidden="false" customHeight="false" outlineLevel="0" collapsed="false">
      <c r="B2765" s="981"/>
      <c r="C2765" s="934" t="n">
        <v>2125</v>
      </c>
      <c r="D2765" s="939" t="s">
        <v>631</v>
      </c>
      <c r="E2765" s="757" t="n">
        <f aca="false">F2765+G2765+H2765</f>
        <v>0</v>
      </c>
      <c r="F2765" s="758" t="n">
        <v>0</v>
      </c>
      <c r="G2765" s="759" t="n">
        <v>0</v>
      </c>
      <c r="H2765" s="760" t="n">
        <v>0</v>
      </c>
      <c r="I2765" s="758" t="n">
        <v>0</v>
      </c>
      <c r="J2765" s="759" t="n">
        <v>0</v>
      </c>
      <c r="K2765" s="760" t="n">
        <v>0</v>
      </c>
      <c r="L2765" s="757" t="n">
        <f aca="false">I2765+J2765+K2765</f>
        <v>0</v>
      </c>
      <c r="M2765" s="1463" t="str">
        <f aca="false">(IF($E2765&lt;&gt;0,$M$2,IF($L2765&lt;&gt;0,$M$2,"")))</f>
        <v/>
      </c>
      <c r="N2765" s="1073"/>
    </row>
    <row r="2766" customFormat="false" ht="15.75" hidden="false" customHeight="false" outlineLevel="0" collapsed="false">
      <c r="B2766" s="932"/>
      <c r="C2766" s="934" t="n">
        <v>2140</v>
      </c>
      <c r="D2766" s="939" t="s">
        <v>632</v>
      </c>
      <c r="E2766" s="757" t="n">
        <f aca="false">F2766+G2766+H2766</f>
        <v>0</v>
      </c>
      <c r="F2766" s="758" t="n">
        <v>0</v>
      </c>
      <c r="G2766" s="759" t="n">
        <v>0</v>
      </c>
      <c r="H2766" s="760" t="n">
        <v>0</v>
      </c>
      <c r="I2766" s="758" t="n">
        <v>0</v>
      </c>
      <c r="J2766" s="759" t="n">
        <v>0</v>
      </c>
      <c r="K2766" s="760" t="n">
        <v>0</v>
      </c>
      <c r="L2766" s="757" t="n">
        <f aca="false">I2766+J2766+K2766</f>
        <v>0</v>
      </c>
      <c r="M2766" s="1463" t="str">
        <f aca="false">(IF($E2766&lt;&gt;0,$M$2,IF($L2766&lt;&gt;0,$M$2,"")))</f>
        <v/>
      </c>
      <c r="N2766" s="1073"/>
    </row>
    <row r="2767" customFormat="false" ht="15.75" hidden="false" customHeight="false" outlineLevel="0" collapsed="false">
      <c r="B2767" s="933"/>
      <c r="C2767" s="926" t="n">
        <v>2190</v>
      </c>
      <c r="D2767" s="985" t="s">
        <v>633</v>
      </c>
      <c r="E2767" s="778" t="n">
        <f aca="false">F2767+G2767+H2767</f>
        <v>0</v>
      </c>
      <c r="F2767" s="814"/>
      <c r="G2767" s="815"/>
      <c r="H2767" s="1465"/>
      <c r="I2767" s="814"/>
      <c r="J2767" s="815"/>
      <c r="K2767" s="1465"/>
      <c r="L2767" s="778" t="n">
        <f aca="false">I2767+J2767+K2767</f>
        <v>0</v>
      </c>
      <c r="M2767" s="1463" t="str">
        <f aca="false">(IF($E2767&lt;&gt;0,$M$2,IF($L2767&lt;&gt;0,$M$2,"")))</f>
        <v/>
      </c>
      <c r="N2767" s="1073"/>
    </row>
    <row r="2768" customFormat="false" ht="15.75" hidden="false" customHeight="false" outlineLevel="0" collapsed="false">
      <c r="B2768" s="914" t="n">
        <v>2200</v>
      </c>
      <c r="C2768" s="979" t="s">
        <v>634</v>
      </c>
      <c r="D2768" s="979"/>
      <c r="E2768" s="950" t="n">
        <f aca="false">SUM(E2769:E2770)</f>
        <v>0</v>
      </c>
      <c r="F2768" s="917" t="n">
        <f aca="false">SUM(F2769:F2770)</f>
        <v>0</v>
      </c>
      <c r="G2768" s="918" t="n">
        <f aca="false">SUM(G2769:G2770)</f>
        <v>0</v>
      </c>
      <c r="H2768" s="570" t="n">
        <f aca="false">SUM(H2769:H2770)</f>
        <v>0</v>
      </c>
      <c r="I2768" s="917" t="n">
        <f aca="false">SUM(I2769:I2770)</f>
        <v>0</v>
      </c>
      <c r="J2768" s="918" t="n">
        <f aca="false">SUM(J2769:J2770)</f>
        <v>0</v>
      </c>
      <c r="K2768" s="570" t="n">
        <f aca="false">SUM(K2769:K2770)</f>
        <v>0</v>
      </c>
      <c r="L2768" s="950" t="n">
        <f aca="false">SUM(L2769:L2770)</f>
        <v>0</v>
      </c>
      <c r="M2768" s="1463" t="str">
        <f aca="false">(IF($E2768&lt;&gt;0,$M$2,IF($L2768&lt;&gt;0,$M$2,"")))</f>
        <v/>
      </c>
      <c r="N2768" s="1073"/>
    </row>
    <row r="2769" customFormat="false" ht="15.75" hidden="false" customHeight="false" outlineLevel="0" collapsed="false">
      <c r="B2769" s="933"/>
      <c r="C2769" s="921" t="n">
        <v>2221</v>
      </c>
      <c r="D2769" s="922" t="s">
        <v>635</v>
      </c>
      <c r="E2769" s="750" t="n">
        <f aca="false">F2769+G2769+H2769</f>
        <v>0</v>
      </c>
      <c r="F2769" s="818"/>
      <c r="G2769" s="806"/>
      <c r="H2769" s="1464"/>
      <c r="I2769" s="818"/>
      <c r="J2769" s="806"/>
      <c r="K2769" s="1464"/>
      <c r="L2769" s="750" t="n">
        <f aca="false">I2769+J2769+K2769</f>
        <v>0</v>
      </c>
      <c r="M2769" s="1463" t="str">
        <f aca="false">(IF($E2769&lt;&gt;0,$M$2,IF($L2769&lt;&gt;0,$M$2,"")))</f>
        <v/>
      </c>
      <c r="N2769" s="1073"/>
    </row>
    <row r="2770" customFormat="false" ht="15.75" hidden="false" customHeight="false" outlineLevel="0" collapsed="false">
      <c r="B2770" s="933"/>
      <c r="C2770" s="926" t="n">
        <v>2224</v>
      </c>
      <c r="D2770" s="927" t="s">
        <v>636</v>
      </c>
      <c r="E2770" s="778" t="n">
        <f aca="false">F2770+G2770+H2770</f>
        <v>0</v>
      </c>
      <c r="F2770" s="814"/>
      <c r="G2770" s="815"/>
      <c r="H2770" s="1465"/>
      <c r="I2770" s="814"/>
      <c r="J2770" s="815"/>
      <c r="K2770" s="1465"/>
      <c r="L2770" s="778" t="n">
        <f aca="false">I2770+J2770+K2770</f>
        <v>0</v>
      </c>
      <c r="M2770" s="1463" t="str">
        <f aca="false">(IF($E2770&lt;&gt;0,$M$2,IF($L2770&lt;&gt;0,$M$2,"")))</f>
        <v/>
      </c>
      <c r="N2770" s="1073"/>
    </row>
    <row r="2771" customFormat="false" ht="15.75" hidden="false" customHeight="false" outlineLevel="0" collapsed="false">
      <c r="B2771" s="914" t="n">
        <v>2500</v>
      </c>
      <c r="C2771" s="979" t="s">
        <v>637</v>
      </c>
      <c r="D2771" s="979"/>
      <c r="E2771" s="950" t="n">
        <f aca="false">F2771+G2771+H2771</f>
        <v>0</v>
      </c>
      <c r="F2771" s="1467"/>
      <c r="G2771" s="1468"/>
      <c r="H2771" s="1469"/>
      <c r="I2771" s="1467"/>
      <c r="J2771" s="1468"/>
      <c r="K2771" s="1469"/>
      <c r="L2771" s="950" t="n">
        <f aca="false">I2771+J2771+K2771</f>
        <v>0</v>
      </c>
      <c r="M2771" s="1463" t="str">
        <f aca="false">(IF($E2771&lt;&gt;0,$M$2,IF($L2771&lt;&gt;0,$M$2,"")))</f>
        <v/>
      </c>
      <c r="N2771" s="1073"/>
    </row>
    <row r="2772" customFormat="false" ht="15.75" hidden="false" customHeight="true" outlineLevel="0" collapsed="false">
      <c r="B2772" s="914" t="n">
        <v>2600</v>
      </c>
      <c r="C2772" s="986" t="s">
        <v>638</v>
      </c>
      <c r="D2772" s="986"/>
      <c r="E2772" s="950" t="n">
        <f aca="false">F2772+G2772+H2772</f>
        <v>0</v>
      </c>
      <c r="F2772" s="1467"/>
      <c r="G2772" s="1468"/>
      <c r="H2772" s="1469"/>
      <c r="I2772" s="1467"/>
      <c r="J2772" s="1468"/>
      <c r="K2772" s="1469"/>
      <c r="L2772" s="950" t="n">
        <f aca="false">I2772+J2772+K2772</f>
        <v>0</v>
      </c>
      <c r="M2772" s="1463" t="str">
        <f aca="false">(IF($E2772&lt;&gt;0,$M$2,IF($L2772&lt;&gt;0,$M$2,"")))</f>
        <v/>
      </c>
      <c r="N2772" s="1073"/>
    </row>
    <row r="2773" customFormat="false" ht="15.75" hidden="false" customHeight="true" outlineLevel="0" collapsed="false">
      <c r="B2773" s="914" t="n">
        <v>2700</v>
      </c>
      <c r="C2773" s="986" t="s">
        <v>639</v>
      </c>
      <c r="D2773" s="986"/>
      <c r="E2773" s="950" t="n">
        <f aca="false">F2773+G2773+H2773</f>
        <v>0</v>
      </c>
      <c r="F2773" s="1467"/>
      <c r="G2773" s="1468"/>
      <c r="H2773" s="1469"/>
      <c r="I2773" s="1467"/>
      <c r="J2773" s="1468"/>
      <c r="K2773" s="1469"/>
      <c r="L2773" s="950" t="n">
        <f aca="false">I2773+J2773+K2773</f>
        <v>0</v>
      </c>
      <c r="M2773" s="1463" t="str">
        <f aca="false">(IF($E2773&lt;&gt;0,$M$2,IF($L2773&lt;&gt;0,$M$2,"")))</f>
        <v/>
      </c>
      <c r="N2773" s="1073"/>
    </row>
    <row r="2774" customFormat="false" ht="15.75" hidden="false" customHeight="true" outlineLevel="0" collapsed="false">
      <c r="B2774" s="914" t="n">
        <v>2800</v>
      </c>
      <c r="C2774" s="986" t="s">
        <v>935</v>
      </c>
      <c r="D2774" s="986"/>
      <c r="E2774" s="950" t="n">
        <f aca="false">F2774+G2774+H2774</f>
        <v>0</v>
      </c>
      <c r="F2774" s="1467"/>
      <c r="G2774" s="1468"/>
      <c r="H2774" s="1469"/>
      <c r="I2774" s="1467"/>
      <c r="J2774" s="1468"/>
      <c r="K2774" s="1469"/>
      <c r="L2774" s="950" t="n">
        <f aca="false">I2774+J2774+K2774</f>
        <v>0</v>
      </c>
      <c r="M2774" s="1463" t="str">
        <f aca="false">(IF($E2774&lt;&gt;0,$M$2,IF($L2774&lt;&gt;0,$M$2,"")))</f>
        <v/>
      </c>
      <c r="N2774" s="1073"/>
    </row>
    <row r="2775" customFormat="false" ht="15.75" hidden="false" customHeight="false" outlineLevel="0" collapsed="false">
      <c r="B2775" s="914" t="n">
        <v>2900</v>
      </c>
      <c r="C2775" s="979" t="s">
        <v>641</v>
      </c>
      <c r="D2775" s="979"/>
      <c r="E2775" s="950" t="n">
        <f aca="false">SUM(E2776:E2783)</f>
        <v>0</v>
      </c>
      <c r="F2775" s="917" t="n">
        <f aca="false">SUM(F2776:F2783)</f>
        <v>0</v>
      </c>
      <c r="G2775" s="917" t="n">
        <f aca="false">SUM(G2776:G2783)</f>
        <v>0</v>
      </c>
      <c r="H2775" s="917" t="n">
        <f aca="false">SUM(H2776:H2783)</f>
        <v>0</v>
      </c>
      <c r="I2775" s="917" t="n">
        <f aca="false">SUM(I2776:I2783)</f>
        <v>0</v>
      </c>
      <c r="J2775" s="917" t="n">
        <f aca="false">SUM(J2776:J2783)</f>
        <v>0</v>
      </c>
      <c r="K2775" s="917" t="n">
        <f aca="false">SUM(K2776:K2783)</f>
        <v>0</v>
      </c>
      <c r="L2775" s="917" t="n">
        <f aca="false">SUM(L2776:L2783)</f>
        <v>0</v>
      </c>
      <c r="M2775" s="1463" t="str">
        <f aca="false">(IF($E2775&lt;&gt;0,$M$2,IF($L2775&lt;&gt;0,$M$2,"")))</f>
        <v/>
      </c>
      <c r="N2775" s="1073"/>
    </row>
    <row r="2776" customFormat="false" ht="15.75" hidden="false" customHeight="false" outlineLevel="0" collapsed="false">
      <c r="B2776" s="981"/>
      <c r="C2776" s="921" t="n">
        <v>2910</v>
      </c>
      <c r="D2776" s="988" t="s">
        <v>642</v>
      </c>
      <c r="E2776" s="750" t="n">
        <f aca="false">F2776+G2776+H2776</f>
        <v>0</v>
      </c>
      <c r="F2776" s="818"/>
      <c r="G2776" s="806"/>
      <c r="H2776" s="1464"/>
      <c r="I2776" s="818"/>
      <c r="J2776" s="806"/>
      <c r="K2776" s="1464"/>
      <c r="L2776" s="750" t="n">
        <f aca="false">I2776+J2776+K2776</f>
        <v>0</v>
      </c>
      <c r="M2776" s="1463" t="str">
        <f aca="false">(IF($E2776&lt;&gt;0,$M$2,IF($L2776&lt;&gt;0,$M$2,"")))</f>
        <v/>
      </c>
      <c r="N2776" s="1073"/>
    </row>
    <row r="2777" customFormat="false" ht="15.75" hidden="false" customHeight="false" outlineLevel="0" collapsed="false">
      <c r="B2777" s="981"/>
      <c r="C2777" s="921" t="n">
        <v>2920</v>
      </c>
      <c r="D2777" s="988" t="s">
        <v>643</v>
      </c>
      <c r="E2777" s="750" t="n">
        <f aca="false">F2777+G2777+H2777</f>
        <v>0</v>
      </c>
      <c r="F2777" s="818"/>
      <c r="G2777" s="806"/>
      <c r="H2777" s="1464"/>
      <c r="I2777" s="818"/>
      <c r="J2777" s="806"/>
      <c r="K2777" s="1464"/>
      <c r="L2777" s="750" t="n">
        <f aca="false">I2777+J2777+K2777</f>
        <v>0</v>
      </c>
      <c r="M2777" s="1463" t="str">
        <f aca="false">(IF($E2777&lt;&gt;0,$M$2,IF($L2777&lt;&gt;0,$M$2,"")))</f>
        <v/>
      </c>
      <c r="N2777" s="1073"/>
    </row>
    <row r="2778" customFormat="false" ht="31.5" hidden="false" customHeight="false" outlineLevel="0" collapsed="false">
      <c r="B2778" s="981"/>
      <c r="C2778" s="963" t="n">
        <v>2969</v>
      </c>
      <c r="D2778" s="989" t="s">
        <v>644</v>
      </c>
      <c r="E2778" s="965" t="n">
        <f aca="false">F2778+G2778+H2778</f>
        <v>0</v>
      </c>
      <c r="F2778" s="1159"/>
      <c r="G2778" s="1160"/>
      <c r="H2778" s="1472"/>
      <c r="I2778" s="1159"/>
      <c r="J2778" s="1160"/>
      <c r="K2778" s="1472"/>
      <c r="L2778" s="965" t="n">
        <f aca="false">I2778+J2778+K2778</f>
        <v>0</v>
      </c>
      <c r="M2778" s="1463" t="str">
        <f aca="false">(IF($E2778&lt;&gt;0,$M$2,IF($L2778&lt;&gt;0,$M$2,"")))</f>
        <v/>
      </c>
      <c r="N2778" s="1073"/>
    </row>
    <row r="2779" customFormat="false" ht="31.5" hidden="false" customHeight="false" outlineLevel="0" collapsed="false">
      <c r="B2779" s="981"/>
      <c r="C2779" s="990" t="n">
        <v>2970</v>
      </c>
      <c r="D2779" s="991" t="s">
        <v>645</v>
      </c>
      <c r="E2779" s="992" t="n">
        <f aca="false">F2779+G2779+H2779</f>
        <v>0</v>
      </c>
      <c r="F2779" s="1370"/>
      <c r="G2779" s="1371"/>
      <c r="H2779" s="1474"/>
      <c r="I2779" s="1370"/>
      <c r="J2779" s="1371"/>
      <c r="K2779" s="1474"/>
      <c r="L2779" s="992" t="n">
        <f aca="false">I2779+J2779+K2779</f>
        <v>0</v>
      </c>
      <c r="M2779" s="1463" t="str">
        <f aca="false">(IF($E2779&lt;&gt;0,$M$2,IF($L2779&lt;&gt;0,$M$2,"")))</f>
        <v/>
      </c>
      <c r="N2779" s="1073"/>
    </row>
    <row r="2780" customFormat="false" ht="15.75" hidden="false" customHeight="false" outlineLevel="0" collapsed="false">
      <c r="B2780" s="981"/>
      <c r="C2780" s="972" t="n">
        <v>2989</v>
      </c>
      <c r="D2780" s="996" t="s">
        <v>646</v>
      </c>
      <c r="E2780" s="974" t="n">
        <f aca="false">F2780+G2780+H2780</f>
        <v>0</v>
      </c>
      <c r="F2780" s="1309"/>
      <c r="G2780" s="1310"/>
      <c r="H2780" s="1473"/>
      <c r="I2780" s="1309"/>
      <c r="J2780" s="1310"/>
      <c r="K2780" s="1473"/>
      <c r="L2780" s="974" t="n">
        <f aca="false">I2780+J2780+K2780</f>
        <v>0</v>
      </c>
      <c r="M2780" s="1463" t="str">
        <f aca="false">(IF($E2780&lt;&gt;0,$M$2,IF($L2780&lt;&gt;0,$M$2,"")))</f>
        <v/>
      </c>
      <c r="N2780" s="1073"/>
    </row>
    <row r="2781" customFormat="false" ht="15.75" hidden="false" customHeight="false" outlineLevel="0" collapsed="false">
      <c r="B2781" s="933"/>
      <c r="C2781" s="957" t="n">
        <v>2990</v>
      </c>
      <c r="D2781" s="997" t="s">
        <v>936</v>
      </c>
      <c r="E2781" s="959" t="n">
        <f aca="false">F2781+G2781+H2781</f>
        <v>0</v>
      </c>
      <c r="F2781" s="1155"/>
      <c r="G2781" s="1156"/>
      <c r="H2781" s="1471"/>
      <c r="I2781" s="1155"/>
      <c r="J2781" s="1156"/>
      <c r="K2781" s="1471"/>
      <c r="L2781" s="959" t="n">
        <f aca="false">I2781+J2781+K2781</f>
        <v>0</v>
      </c>
      <c r="M2781" s="1463" t="str">
        <f aca="false">(IF($E2781&lt;&gt;0,$M$2,IF($L2781&lt;&gt;0,$M$2,"")))</f>
        <v/>
      </c>
      <c r="N2781" s="1073"/>
    </row>
    <row r="2782" customFormat="false" ht="15.75" hidden="false" customHeight="false" outlineLevel="0" collapsed="false">
      <c r="B2782" s="933"/>
      <c r="C2782" s="957" t="n">
        <v>2991</v>
      </c>
      <c r="D2782" s="997" t="s">
        <v>648</v>
      </c>
      <c r="E2782" s="959" t="n">
        <f aca="false">F2782+G2782+H2782</f>
        <v>0</v>
      </c>
      <c r="F2782" s="1155"/>
      <c r="G2782" s="1156"/>
      <c r="H2782" s="1471"/>
      <c r="I2782" s="1155"/>
      <c r="J2782" s="1156"/>
      <c r="K2782" s="1471"/>
      <c r="L2782" s="959" t="n">
        <f aca="false">I2782+J2782+K2782</f>
        <v>0</v>
      </c>
      <c r="M2782" s="1463" t="str">
        <f aca="false">(IF($E2782&lt;&gt;0,$M$2,IF($L2782&lt;&gt;0,$M$2,"")))</f>
        <v/>
      </c>
      <c r="N2782" s="1073"/>
    </row>
    <row r="2783" customFormat="false" ht="15.75" hidden="false" customHeight="false" outlineLevel="0" collapsed="false">
      <c r="B2783" s="933"/>
      <c r="C2783" s="926" t="n">
        <v>2992</v>
      </c>
      <c r="D2783" s="998" t="s">
        <v>649</v>
      </c>
      <c r="E2783" s="778" t="n">
        <f aca="false">F2783+G2783+H2783</f>
        <v>0</v>
      </c>
      <c r="F2783" s="814"/>
      <c r="G2783" s="815"/>
      <c r="H2783" s="1465"/>
      <c r="I2783" s="814"/>
      <c r="J2783" s="815"/>
      <c r="K2783" s="1465"/>
      <c r="L2783" s="778" t="n">
        <f aca="false">I2783+J2783+K2783</f>
        <v>0</v>
      </c>
      <c r="M2783" s="1463" t="str">
        <f aca="false">(IF($E2783&lt;&gt;0,$M$2,IF($L2783&lt;&gt;0,$M$2,"")))</f>
        <v/>
      </c>
      <c r="N2783" s="1073"/>
    </row>
    <row r="2784" customFormat="false" ht="15.75" hidden="false" customHeight="false" outlineLevel="0" collapsed="false">
      <c r="B2784" s="914" t="n">
        <v>3300</v>
      </c>
      <c r="C2784" s="999" t="s">
        <v>650</v>
      </c>
      <c r="D2784" s="1000"/>
      <c r="E2784" s="950" t="n">
        <f aca="false">SUM(E2785:E2790)</f>
        <v>0</v>
      </c>
      <c r="F2784" s="917" t="n">
        <f aca="false">SUM(F2785:F2790)</f>
        <v>0</v>
      </c>
      <c r="G2784" s="918" t="n">
        <f aca="false">SUM(G2785:G2790)</f>
        <v>0</v>
      </c>
      <c r="H2784" s="570" t="n">
        <f aca="false">SUM(H2785:H2790)</f>
        <v>0</v>
      </c>
      <c r="I2784" s="917" t="n">
        <f aca="false">SUM(I2785:I2790)</f>
        <v>0</v>
      </c>
      <c r="J2784" s="918" t="n">
        <f aca="false">SUM(J2785:J2790)</f>
        <v>0</v>
      </c>
      <c r="K2784" s="570" t="n">
        <f aca="false">SUM(K2785:K2790)</f>
        <v>0</v>
      </c>
      <c r="L2784" s="950" t="n">
        <f aca="false">SUM(L2785:L2790)</f>
        <v>0</v>
      </c>
      <c r="M2784" s="1463" t="str">
        <f aca="false">(IF($E2784&lt;&gt;0,$M$2,IF($L2784&lt;&gt;0,$M$2,"")))</f>
        <v/>
      </c>
      <c r="N2784" s="1073"/>
    </row>
    <row r="2785" customFormat="false" ht="15.75" hidden="false" customHeight="false" outlineLevel="0" collapsed="false">
      <c r="B2785" s="932"/>
      <c r="C2785" s="921" t="n">
        <v>3301</v>
      </c>
      <c r="D2785" s="1001" t="s">
        <v>651</v>
      </c>
      <c r="E2785" s="750" t="n">
        <f aca="false">F2785+G2785+H2785</f>
        <v>0</v>
      </c>
      <c r="F2785" s="751" t="n">
        <v>0</v>
      </c>
      <c r="G2785" s="752" t="n">
        <v>0</v>
      </c>
      <c r="H2785" s="753" t="n">
        <v>0</v>
      </c>
      <c r="I2785" s="751" t="n">
        <v>0</v>
      </c>
      <c r="J2785" s="752" t="n">
        <v>0</v>
      </c>
      <c r="K2785" s="753" t="n">
        <v>0</v>
      </c>
      <c r="L2785" s="750" t="n">
        <f aca="false">I2785+J2785+K2785</f>
        <v>0</v>
      </c>
      <c r="M2785" s="1463" t="str">
        <f aca="false">(IF($E2785&lt;&gt;0,$M$2,IF($L2785&lt;&gt;0,$M$2,"")))</f>
        <v/>
      </c>
      <c r="N2785" s="1073"/>
    </row>
    <row r="2786" customFormat="false" ht="15.75" hidden="false" customHeight="false" outlineLevel="0" collapsed="false">
      <c r="B2786" s="932"/>
      <c r="C2786" s="934" t="n">
        <v>3302</v>
      </c>
      <c r="D2786" s="1002" t="s">
        <v>652</v>
      </c>
      <c r="E2786" s="757" t="n">
        <f aca="false">F2786+G2786+H2786</f>
        <v>0</v>
      </c>
      <c r="F2786" s="758" t="n">
        <v>0</v>
      </c>
      <c r="G2786" s="759" t="n">
        <v>0</v>
      </c>
      <c r="H2786" s="760" t="n">
        <v>0</v>
      </c>
      <c r="I2786" s="758" t="n">
        <v>0</v>
      </c>
      <c r="J2786" s="759" t="n">
        <v>0</v>
      </c>
      <c r="K2786" s="760" t="n">
        <v>0</v>
      </c>
      <c r="L2786" s="757" t="n">
        <f aca="false">I2786+J2786+K2786</f>
        <v>0</v>
      </c>
      <c r="M2786" s="1463" t="str">
        <f aca="false">(IF($E2786&lt;&gt;0,$M$2,IF($L2786&lt;&gt;0,$M$2,"")))</f>
        <v/>
      </c>
      <c r="N2786" s="1073"/>
    </row>
    <row r="2787" customFormat="false" ht="15.75" hidden="false" customHeight="false" outlineLevel="0" collapsed="false">
      <c r="B2787" s="932"/>
      <c r="C2787" s="934" t="n">
        <v>3303</v>
      </c>
      <c r="D2787" s="1002" t="s">
        <v>653</v>
      </c>
      <c r="E2787" s="757" t="n">
        <f aca="false">F2787+G2787+H2787</f>
        <v>0</v>
      </c>
      <c r="F2787" s="758" t="n">
        <v>0</v>
      </c>
      <c r="G2787" s="759" t="n">
        <v>0</v>
      </c>
      <c r="H2787" s="760" t="n">
        <v>0</v>
      </c>
      <c r="I2787" s="758" t="n">
        <v>0</v>
      </c>
      <c r="J2787" s="759" t="n">
        <v>0</v>
      </c>
      <c r="K2787" s="760" t="n">
        <v>0</v>
      </c>
      <c r="L2787" s="757" t="n">
        <f aca="false">I2787+J2787+K2787</f>
        <v>0</v>
      </c>
      <c r="M2787" s="1463" t="str">
        <f aca="false">(IF($E2787&lt;&gt;0,$M$2,IF($L2787&lt;&gt;0,$M$2,"")))</f>
        <v/>
      </c>
      <c r="N2787" s="1073"/>
    </row>
    <row r="2788" customFormat="false" ht="15.75" hidden="false" customHeight="false" outlineLevel="0" collapsed="false">
      <c r="B2788" s="932"/>
      <c r="C2788" s="934" t="n">
        <v>3304</v>
      </c>
      <c r="D2788" s="1002" t="s">
        <v>654</v>
      </c>
      <c r="E2788" s="757" t="n">
        <f aca="false">F2788+G2788+H2788</f>
        <v>0</v>
      </c>
      <c r="F2788" s="758" t="n">
        <v>0</v>
      </c>
      <c r="G2788" s="759" t="n">
        <v>0</v>
      </c>
      <c r="H2788" s="760" t="n">
        <v>0</v>
      </c>
      <c r="I2788" s="758" t="n">
        <v>0</v>
      </c>
      <c r="J2788" s="759" t="n">
        <v>0</v>
      </c>
      <c r="K2788" s="760" t="n">
        <v>0</v>
      </c>
      <c r="L2788" s="757" t="n">
        <f aca="false">I2788+J2788+K2788</f>
        <v>0</v>
      </c>
      <c r="M2788" s="1463" t="str">
        <f aca="false">(IF($E2788&lt;&gt;0,$M$2,IF($L2788&lt;&gt;0,$M$2,"")))</f>
        <v/>
      </c>
      <c r="N2788" s="1073"/>
    </row>
    <row r="2789" customFormat="false" ht="15.75" hidden="false" customHeight="false" outlineLevel="0" collapsed="false">
      <c r="B2789" s="932"/>
      <c r="C2789" s="934" t="n">
        <v>3305</v>
      </c>
      <c r="D2789" s="1002" t="s">
        <v>655</v>
      </c>
      <c r="E2789" s="757" t="n">
        <f aca="false">F2789+G2789+H2789</f>
        <v>0</v>
      </c>
      <c r="F2789" s="758" t="n">
        <v>0</v>
      </c>
      <c r="G2789" s="759" t="n">
        <v>0</v>
      </c>
      <c r="H2789" s="760" t="n">
        <v>0</v>
      </c>
      <c r="I2789" s="758" t="n">
        <v>0</v>
      </c>
      <c r="J2789" s="759" t="n">
        <v>0</v>
      </c>
      <c r="K2789" s="760" t="n">
        <v>0</v>
      </c>
      <c r="L2789" s="757" t="n">
        <f aca="false">I2789+J2789+K2789</f>
        <v>0</v>
      </c>
      <c r="M2789" s="1463" t="str">
        <f aca="false">(IF($E2789&lt;&gt;0,$M$2,IF($L2789&lt;&gt;0,$M$2,"")))</f>
        <v/>
      </c>
      <c r="N2789" s="1073"/>
    </row>
    <row r="2790" customFormat="false" ht="31.5" hidden="false" customHeight="false" outlineLevel="0" collapsed="false">
      <c r="B2790" s="932"/>
      <c r="C2790" s="926" t="n">
        <v>3306</v>
      </c>
      <c r="D2790" s="1004" t="s">
        <v>656</v>
      </c>
      <c r="E2790" s="778" t="n">
        <f aca="false">F2790+G2790+H2790</f>
        <v>0</v>
      </c>
      <c r="F2790" s="779" t="n">
        <v>0</v>
      </c>
      <c r="G2790" s="780" t="n">
        <v>0</v>
      </c>
      <c r="H2790" s="781" t="n">
        <v>0</v>
      </c>
      <c r="I2790" s="779" t="n">
        <v>0</v>
      </c>
      <c r="J2790" s="780" t="n">
        <v>0</v>
      </c>
      <c r="K2790" s="781" t="n">
        <v>0</v>
      </c>
      <c r="L2790" s="778" t="n">
        <f aca="false">I2790+J2790+K2790</f>
        <v>0</v>
      </c>
      <c r="M2790" s="1463" t="str">
        <f aca="false">(IF($E2790&lt;&gt;0,$M$2,IF($L2790&lt;&gt;0,$M$2,"")))</f>
        <v/>
      </c>
      <c r="N2790" s="1073"/>
    </row>
    <row r="2791" customFormat="false" ht="15.75" hidden="false" customHeight="false" outlineLevel="0" collapsed="false">
      <c r="B2791" s="914" t="n">
        <v>3900</v>
      </c>
      <c r="C2791" s="979" t="s">
        <v>657</v>
      </c>
      <c r="D2791" s="979"/>
      <c r="E2791" s="950" t="n">
        <f aca="false">F2791+G2791+H2791</f>
        <v>0</v>
      </c>
      <c r="F2791" s="801" t="n">
        <v>0</v>
      </c>
      <c r="G2791" s="802" t="n">
        <v>0</v>
      </c>
      <c r="H2791" s="803" t="n">
        <v>0</v>
      </c>
      <c r="I2791" s="801" t="n">
        <v>0</v>
      </c>
      <c r="J2791" s="802" t="n">
        <v>0</v>
      </c>
      <c r="K2791" s="803" t="n">
        <v>0</v>
      </c>
      <c r="L2791" s="950" t="n">
        <f aca="false">I2791+J2791+K2791</f>
        <v>0</v>
      </c>
      <c r="M2791" s="1463" t="str">
        <f aca="false">(IF($E2791&lt;&gt;0,$M$2,IF($L2791&lt;&gt;0,$M$2,"")))</f>
        <v/>
      </c>
      <c r="N2791" s="1073"/>
    </row>
    <row r="2792" customFormat="false" ht="15.75" hidden="false" customHeight="false" outlineLevel="0" collapsed="false">
      <c r="B2792" s="914" t="n">
        <v>4000</v>
      </c>
      <c r="C2792" s="979" t="s">
        <v>658</v>
      </c>
      <c r="D2792" s="979"/>
      <c r="E2792" s="950" t="n">
        <f aca="false">F2792+G2792+H2792</f>
        <v>0</v>
      </c>
      <c r="F2792" s="1467"/>
      <c r="G2792" s="1468"/>
      <c r="H2792" s="1469"/>
      <c r="I2792" s="1467"/>
      <c r="J2792" s="1468"/>
      <c r="K2792" s="1469"/>
      <c r="L2792" s="950" t="n">
        <f aca="false">I2792+J2792+K2792</f>
        <v>0</v>
      </c>
      <c r="M2792" s="1463" t="str">
        <f aca="false">(IF($E2792&lt;&gt;0,$M$2,IF($L2792&lt;&gt;0,$M$2,"")))</f>
        <v/>
      </c>
      <c r="N2792" s="1073"/>
    </row>
    <row r="2793" customFormat="false" ht="15.75" hidden="false" customHeight="false" outlineLevel="0" collapsed="false">
      <c r="B2793" s="914" t="n">
        <v>4100</v>
      </c>
      <c r="C2793" s="979" t="s">
        <v>659</v>
      </c>
      <c r="D2793" s="979"/>
      <c r="E2793" s="950" t="n">
        <f aca="false">F2793+G2793+H2793</f>
        <v>0</v>
      </c>
      <c r="F2793" s="802" t="n">
        <v>0</v>
      </c>
      <c r="G2793" s="802" t="n">
        <v>0</v>
      </c>
      <c r="H2793" s="802" t="n">
        <v>0</v>
      </c>
      <c r="I2793" s="802" t="n">
        <v>0</v>
      </c>
      <c r="J2793" s="802" t="n">
        <v>0</v>
      </c>
      <c r="K2793" s="802" t="n">
        <v>0</v>
      </c>
      <c r="L2793" s="950" t="n">
        <f aca="false">I2793+J2793+K2793</f>
        <v>0</v>
      </c>
      <c r="M2793" s="1463" t="str">
        <f aca="false">(IF($E2793&lt;&gt;0,$M$2,IF($L2793&lt;&gt;0,$M$2,"")))</f>
        <v/>
      </c>
      <c r="N2793" s="1073"/>
    </row>
    <row r="2794" customFormat="false" ht="15.75" hidden="false" customHeight="false" outlineLevel="0" collapsed="false">
      <c r="B2794" s="914" t="n">
        <v>4200</v>
      </c>
      <c r="C2794" s="979" t="s">
        <v>660</v>
      </c>
      <c r="D2794" s="979"/>
      <c r="E2794" s="950" t="n">
        <f aca="false">SUM(E2795:E2800)</f>
        <v>0</v>
      </c>
      <c r="F2794" s="917" t="n">
        <f aca="false">SUM(F2795:F2800)</f>
        <v>0</v>
      </c>
      <c r="G2794" s="918" t="n">
        <f aca="false">SUM(G2795:G2800)</f>
        <v>0</v>
      </c>
      <c r="H2794" s="570" t="n">
        <f aca="false">SUM(H2795:H2800)</f>
        <v>0</v>
      </c>
      <c r="I2794" s="917" t="n">
        <f aca="false">SUM(I2795:I2800)</f>
        <v>0</v>
      </c>
      <c r="J2794" s="918" t="n">
        <f aca="false">SUM(J2795:J2800)</f>
        <v>0</v>
      </c>
      <c r="K2794" s="570" t="n">
        <f aca="false">SUM(K2795:K2800)</f>
        <v>0</v>
      </c>
      <c r="L2794" s="950" t="n">
        <f aca="false">SUM(L2795:L2800)</f>
        <v>0</v>
      </c>
      <c r="M2794" s="1463" t="str">
        <f aca="false">(IF($E2794&lt;&gt;0,$M$2,IF($L2794&lt;&gt;0,$M$2,"")))</f>
        <v/>
      </c>
      <c r="N2794" s="1073"/>
    </row>
    <row r="2795" customFormat="false" ht="15.75" hidden="false" customHeight="false" outlineLevel="0" collapsed="false">
      <c r="B2795" s="1005"/>
      <c r="C2795" s="921" t="n">
        <v>4201</v>
      </c>
      <c r="D2795" s="922" t="s">
        <v>661</v>
      </c>
      <c r="E2795" s="750" t="n">
        <f aca="false">F2795+G2795+H2795</f>
        <v>0</v>
      </c>
      <c r="F2795" s="818"/>
      <c r="G2795" s="806"/>
      <c r="H2795" s="1464"/>
      <c r="I2795" s="818"/>
      <c r="J2795" s="806"/>
      <c r="K2795" s="1464"/>
      <c r="L2795" s="750" t="n">
        <f aca="false">I2795+J2795+K2795</f>
        <v>0</v>
      </c>
      <c r="M2795" s="1463" t="str">
        <f aca="false">(IF($E2795&lt;&gt;0,$M$2,IF($L2795&lt;&gt;0,$M$2,"")))</f>
        <v/>
      </c>
      <c r="N2795" s="1073"/>
    </row>
    <row r="2796" customFormat="false" ht="15.75" hidden="false" customHeight="false" outlineLevel="0" collapsed="false">
      <c r="B2796" s="1005"/>
      <c r="C2796" s="934" t="n">
        <v>4202</v>
      </c>
      <c r="D2796" s="1006" t="s">
        <v>662</v>
      </c>
      <c r="E2796" s="757" t="n">
        <f aca="false">F2796+G2796+H2796</f>
        <v>0</v>
      </c>
      <c r="F2796" s="807"/>
      <c r="G2796" s="761"/>
      <c r="H2796" s="1466"/>
      <c r="I2796" s="807"/>
      <c r="J2796" s="761"/>
      <c r="K2796" s="1466"/>
      <c r="L2796" s="757" t="n">
        <f aca="false">I2796+J2796+K2796</f>
        <v>0</v>
      </c>
      <c r="M2796" s="1463" t="str">
        <f aca="false">(IF($E2796&lt;&gt;0,$M$2,IF($L2796&lt;&gt;0,$M$2,"")))</f>
        <v/>
      </c>
      <c r="N2796" s="1073"/>
    </row>
    <row r="2797" customFormat="false" ht="15.75" hidden="false" customHeight="false" outlineLevel="0" collapsed="false">
      <c r="B2797" s="1005"/>
      <c r="C2797" s="934" t="n">
        <v>4214</v>
      </c>
      <c r="D2797" s="1006" t="s">
        <v>663</v>
      </c>
      <c r="E2797" s="757" t="n">
        <f aca="false">F2797+G2797+H2797</f>
        <v>0</v>
      </c>
      <c r="F2797" s="807"/>
      <c r="G2797" s="761"/>
      <c r="H2797" s="1466"/>
      <c r="I2797" s="807"/>
      <c r="J2797" s="761"/>
      <c r="K2797" s="1466"/>
      <c r="L2797" s="757" t="n">
        <f aca="false">I2797+J2797+K2797</f>
        <v>0</v>
      </c>
      <c r="M2797" s="1463" t="str">
        <f aca="false">(IF($E2797&lt;&gt;0,$M$2,IF($L2797&lt;&gt;0,$M$2,"")))</f>
        <v/>
      </c>
      <c r="N2797" s="1073"/>
    </row>
    <row r="2798" customFormat="false" ht="15.75" hidden="false" customHeight="false" outlineLevel="0" collapsed="false">
      <c r="B2798" s="1005"/>
      <c r="C2798" s="934" t="n">
        <v>4217</v>
      </c>
      <c r="D2798" s="1006" t="s">
        <v>664</v>
      </c>
      <c r="E2798" s="757" t="n">
        <f aca="false">F2798+G2798+H2798</f>
        <v>0</v>
      </c>
      <c r="F2798" s="807"/>
      <c r="G2798" s="761"/>
      <c r="H2798" s="1466"/>
      <c r="I2798" s="807"/>
      <c r="J2798" s="761"/>
      <c r="K2798" s="1466"/>
      <c r="L2798" s="757" t="n">
        <f aca="false">I2798+J2798+K2798</f>
        <v>0</v>
      </c>
      <c r="M2798" s="1463" t="str">
        <f aca="false">(IF($E2798&lt;&gt;0,$M$2,IF($L2798&lt;&gt;0,$M$2,"")))</f>
        <v/>
      </c>
      <c r="N2798" s="1073"/>
    </row>
    <row r="2799" customFormat="false" ht="15.75" hidden="false" customHeight="false" outlineLevel="0" collapsed="false">
      <c r="B2799" s="1005"/>
      <c r="C2799" s="934" t="n">
        <v>4218</v>
      </c>
      <c r="D2799" s="935" t="s">
        <v>665</v>
      </c>
      <c r="E2799" s="757" t="n">
        <f aca="false">F2799+G2799+H2799</f>
        <v>0</v>
      </c>
      <c r="F2799" s="807"/>
      <c r="G2799" s="761"/>
      <c r="H2799" s="1466"/>
      <c r="I2799" s="807"/>
      <c r="J2799" s="761"/>
      <c r="K2799" s="1466"/>
      <c r="L2799" s="757" t="n">
        <f aca="false">I2799+J2799+K2799</f>
        <v>0</v>
      </c>
      <c r="M2799" s="1463" t="str">
        <f aca="false">(IF($E2799&lt;&gt;0,$M$2,IF($L2799&lt;&gt;0,$M$2,"")))</f>
        <v/>
      </c>
      <c r="N2799" s="1073"/>
    </row>
    <row r="2800" customFormat="false" ht="15.75" hidden="false" customHeight="false" outlineLevel="0" collapsed="false">
      <c r="B2800" s="1005"/>
      <c r="C2800" s="926" t="n">
        <v>4219</v>
      </c>
      <c r="D2800" s="1007" t="s">
        <v>666</v>
      </c>
      <c r="E2800" s="778" t="n">
        <f aca="false">F2800+G2800+H2800</f>
        <v>0</v>
      </c>
      <c r="F2800" s="814"/>
      <c r="G2800" s="815"/>
      <c r="H2800" s="1465"/>
      <c r="I2800" s="814"/>
      <c r="J2800" s="815"/>
      <c r="K2800" s="1465"/>
      <c r="L2800" s="778" t="n">
        <f aca="false">I2800+J2800+K2800</f>
        <v>0</v>
      </c>
      <c r="M2800" s="1463" t="str">
        <f aca="false">(IF($E2800&lt;&gt;0,$M$2,IF($L2800&lt;&gt;0,$M$2,"")))</f>
        <v/>
      </c>
      <c r="N2800" s="1073"/>
    </row>
    <row r="2801" customFormat="false" ht="15.75" hidden="false" customHeight="false" outlineLevel="0" collapsed="false">
      <c r="B2801" s="914" t="n">
        <v>4300</v>
      </c>
      <c r="C2801" s="979" t="s">
        <v>667</v>
      </c>
      <c r="D2801" s="979"/>
      <c r="E2801" s="950" t="n">
        <f aca="false">SUM(E2802:E2804)</f>
        <v>0</v>
      </c>
      <c r="F2801" s="917" t="n">
        <f aca="false">SUM(F2802:F2804)</f>
        <v>0</v>
      </c>
      <c r="G2801" s="918" t="n">
        <f aca="false">SUM(G2802:G2804)</f>
        <v>0</v>
      </c>
      <c r="H2801" s="570" t="n">
        <f aca="false">SUM(H2802:H2804)</f>
        <v>0</v>
      </c>
      <c r="I2801" s="917" t="n">
        <f aca="false">SUM(I2802:I2804)</f>
        <v>0</v>
      </c>
      <c r="J2801" s="918" t="n">
        <f aca="false">SUM(J2802:J2804)</f>
        <v>0</v>
      </c>
      <c r="K2801" s="570" t="n">
        <f aca="false">SUM(K2802:K2804)</f>
        <v>0</v>
      </c>
      <c r="L2801" s="950" t="n">
        <f aca="false">SUM(L2802:L2804)</f>
        <v>0</v>
      </c>
      <c r="M2801" s="1463" t="str">
        <f aca="false">(IF($E2801&lt;&gt;0,$M$2,IF($L2801&lt;&gt;0,$M$2,"")))</f>
        <v/>
      </c>
      <c r="N2801" s="1073"/>
    </row>
    <row r="2802" customFormat="false" ht="15.75" hidden="false" customHeight="false" outlineLevel="0" collapsed="false">
      <c r="B2802" s="1005"/>
      <c r="C2802" s="921" t="n">
        <v>4301</v>
      </c>
      <c r="D2802" s="951" t="s">
        <v>668</v>
      </c>
      <c r="E2802" s="750" t="n">
        <f aca="false">F2802+G2802+H2802</f>
        <v>0</v>
      </c>
      <c r="F2802" s="818"/>
      <c r="G2802" s="806"/>
      <c r="H2802" s="1464"/>
      <c r="I2802" s="818"/>
      <c r="J2802" s="806"/>
      <c r="K2802" s="1464"/>
      <c r="L2802" s="750" t="n">
        <f aca="false">I2802+J2802+K2802</f>
        <v>0</v>
      </c>
      <c r="M2802" s="1463" t="str">
        <f aca="false">(IF($E2802&lt;&gt;0,$M$2,IF($L2802&lt;&gt;0,$M$2,"")))</f>
        <v/>
      </c>
      <c r="N2802" s="1073"/>
    </row>
    <row r="2803" customFormat="false" ht="15.75" hidden="false" customHeight="false" outlineLevel="0" collapsed="false">
      <c r="B2803" s="1005"/>
      <c r="C2803" s="934" t="n">
        <v>4302</v>
      </c>
      <c r="D2803" s="1006" t="s">
        <v>669</v>
      </c>
      <c r="E2803" s="757" t="n">
        <f aca="false">F2803+G2803+H2803</f>
        <v>0</v>
      </c>
      <c r="F2803" s="807"/>
      <c r="G2803" s="761"/>
      <c r="H2803" s="1466"/>
      <c r="I2803" s="807"/>
      <c r="J2803" s="761"/>
      <c r="K2803" s="1466"/>
      <c r="L2803" s="757" t="n">
        <f aca="false">I2803+J2803+K2803</f>
        <v>0</v>
      </c>
      <c r="M2803" s="1463" t="str">
        <f aca="false">(IF($E2803&lt;&gt;0,$M$2,IF($L2803&lt;&gt;0,$M$2,"")))</f>
        <v/>
      </c>
      <c r="N2803" s="1073"/>
    </row>
    <row r="2804" customFormat="false" ht="15.75" hidden="false" customHeight="false" outlineLevel="0" collapsed="false">
      <c r="B2804" s="1005"/>
      <c r="C2804" s="926" t="n">
        <v>4309</v>
      </c>
      <c r="D2804" s="940" t="s">
        <v>670</v>
      </c>
      <c r="E2804" s="778" t="n">
        <f aca="false">F2804+G2804+H2804</f>
        <v>0</v>
      </c>
      <c r="F2804" s="814"/>
      <c r="G2804" s="815"/>
      <c r="H2804" s="1465"/>
      <c r="I2804" s="814"/>
      <c r="J2804" s="815"/>
      <c r="K2804" s="1465"/>
      <c r="L2804" s="778" t="n">
        <f aca="false">I2804+J2804+K2804</f>
        <v>0</v>
      </c>
      <c r="M2804" s="1463" t="str">
        <f aca="false">(IF($E2804&lt;&gt;0,$M$2,IF($L2804&lt;&gt;0,$M$2,"")))</f>
        <v/>
      </c>
      <c r="N2804" s="1073"/>
    </row>
    <row r="2805" customFormat="false" ht="15.75" hidden="false" customHeight="false" outlineLevel="0" collapsed="false">
      <c r="B2805" s="914" t="n">
        <v>4400</v>
      </c>
      <c r="C2805" s="979" t="s">
        <v>671</v>
      </c>
      <c r="D2805" s="979"/>
      <c r="E2805" s="950" t="n">
        <f aca="false">F2805+G2805+H2805</f>
        <v>0</v>
      </c>
      <c r="F2805" s="1467"/>
      <c r="G2805" s="1468"/>
      <c r="H2805" s="1469"/>
      <c r="I2805" s="1467"/>
      <c r="J2805" s="1468"/>
      <c r="K2805" s="1469"/>
      <c r="L2805" s="950" t="n">
        <f aca="false">I2805+J2805+K2805</f>
        <v>0</v>
      </c>
      <c r="M2805" s="1463" t="str">
        <f aca="false">(IF($E2805&lt;&gt;0,$M$2,IF($L2805&lt;&gt;0,$M$2,"")))</f>
        <v/>
      </c>
      <c r="N2805" s="1073"/>
    </row>
    <row r="2806" customFormat="false" ht="15.75" hidden="false" customHeight="false" outlineLevel="0" collapsed="false">
      <c r="B2806" s="914" t="n">
        <v>4500</v>
      </c>
      <c r="C2806" s="979" t="s">
        <v>672</v>
      </c>
      <c r="D2806" s="979"/>
      <c r="E2806" s="950" t="n">
        <f aca="false">F2806+G2806+H2806</f>
        <v>0</v>
      </c>
      <c r="F2806" s="1467"/>
      <c r="G2806" s="1468"/>
      <c r="H2806" s="1469"/>
      <c r="I2806" s="1467"/>
      <c r="J2806" s="1468"/>
      <c r="K2806" s="1469"/>
      <c r="L2806" s="950" t="n">
        <f aca="false">I2806+J2806+K2806</f>
        <v>0</v>
      </c>
      <c r="M2806" s="1463" t="str">
        <f aca="false">(IF($E2806&lt;&gt;0,$M$2,IF($L2806&lt;&gt;0,$M$2,"")))</f>
        <v/>
      </c>
      <c r="N2806" s="1073"/>
    </row>
    <row r="2807" customFormat="false" ht="15.75" hidden="false" customHeight="true" outlineLevel="0" collapsed="false">
      <c r="B2807" s="914" t="n">
        <v>4600</v>
      </c>
      <c r="C2807" s="986" t="s">
        <v>673</v>
      </c>
      <c r="D2807" s="986"/>
      <c r="E2807" s="950" t="n">
        <f aca="false">F2807+G2807+H2807</f>
        <v>0</v>
      </c>
      <c r="F2807" s="1467"/>
      <c r="G2807" s="1468"/>
      <c r="H2807" s="1469"/>
      <c r="I2807" s="1467"/>
      <c r="J2807" s="1468"/>
      <c r="K2807" s="1469"/>
      <c r="L2807" s="950" t="n">
        <f aca="false">I2807+J2807+K2807</f>
        <v>0</v>
      </c>
      <c r="M2807" s="1463" t="str">
        <f aca="false">(IF($E2807&lt;&gt;0,$M$2,IF($L2807&lt;&gt;0,$M$2,"")))</f>
        <v/>
      </c>
      <c r="N2807" s="1073"/>
    </row>
    <row r="2808" customFormat="false" ht="15.75" hidden="false" customHeight="false" outlineLevel="0" collapsed="false">
      <c r="B2808" s="914" t="n">
        <v>4900</v>
      </c>
      <c r="C2808" s="979" t="s">
        <v>674</v>
      </c>
      <c r="D2808" s="979"/>
      <c r="E2808" s="950" t="n">
        <f aca="false">+E2809+E2810</f>
        <v>0</v>
      </c>
      <c r="F2808" s="917" t="n">
        <f aca="false">+F2809+F2810</f>
        <v>0</v>
      </c>
      <c r="G2808" s="918" t="n">
        <f aca="false">+G2809+G2810</f>
        <v>0</v>
      </c>
      <c r="H2808" s="570" t="n">
        <f aca="false">+H2809+H2810</f>
        <v>0</v>
      </c>
      <c r="I2808" s="917" t="n">
        <f aca="false">+I2809+I2810</f>
        <v>0</v>
      </c>
      <c r="J2808" s="918" t="n">
        <f aca="false">+J2809+J2810</f>
        <v>0</v>
      </c>
      <c r="K2808" s="570" t="n">
        <f aca="false">+K2809+K2810</f>
        <v>0</v>
      </c>
      <c r="L2808" s="950" t="n">
        <f aca="false">+L2809+L2810</f>
        <v>0</v>
      </c>
      <c r="M2808" s="1463" t="str">
        <f aca="false">(IF($E2808&lt;&gt;0,$M$2,IF($L2808&lt;&gt;0,$M$2,"")))</f>
        <v/>
      </c>
      <c r="N2808" s="1073"/>
    </row>
    <row r="2809" customFormat="false" ht="15.75" hidden="false" customHeight="false" outlineLevel="0" collapsed="false">
      <c r="B2809" s="1005"/>
      <c r="C2809" s="921" t="n">
        <v>4901</v>
      </c>
      <c r="D2809" s="1008" t="s">
        <v>675</v>
      </c>
      <c r="E2809" s="750" t="n">
        <f aca="false">F2809+G2809+H2809</f>
        <v>0</v>
      </c>
      <c r="F2809" s="818"/>
      <c r="G2809" s="806"/>
      <c r="H2809" s="1464"/>
      <c r="I2809" s="818"/>
      <c r="J2809" s="806"/>
      <c r="K2809" s="1464"/>
      <c r="L2809" s="750" t="n">
        <f aca="false">I2809+J2809+K2809</f>
        <v>0</v>
      </c>
      <c r="M2809" s="1463" t="str">
        <f aca="false">(IF($E2809&lt;&gt;0,$M$2,IF($L2809&lt;&gt;0,$M$2,"")))</f>
        <v/>
      </c>
      <c r="N2809" s="1073"/>
    </row>
    <row r="2810" customFormat="false" ht="15.75" hidden="false" customHeight="false" outlineLevel="0" collapsed="false">
      <c r="B2810" s="1005"/>
      <c r="C2810" s="926" t="n">
        <v>4902</v>
      </c>
      <c r="D2810" s="940" t="s">
        <v>676</v>
      </c>
      <c r="E2810" s="778" t="n">
        <f aca="false">F2810+G2810+H2810</f>
        <v>0</v>
      </c>
      <c r="F2810" s="814"/>
      <c r="G2810" s="815"/>
      <c r="H2810" s="1465"/>
      <c r="I2810" s="814"/>
      <c r="J2810" s="815"/>
      <c r="K2810" s="1465"/>
      <c r="L2810" s="778" t="n">
        <f aca="false">I2810+J2810+K2810</f>
        <v>0</v>
      </c>
      <c r="M2810" s="1463" t="str">
        <f aca="false">(IF($E2810&lt;&gt;0,$M$2,IF($L2810&lt;&gt;0,$M$2,"")))</f>
        <v/>
      </c>
      <c r="N2810" s="1073"/>
    </row>
    <row r="2811" customFormat="false" ht="15.75" hidden="false" customHeight="false" outlineLevel="0" collapsed="false">
      <c r="B2811" s="1009" t="n">
        <v>5100</v>
      </c>
      <c r="C2811" s="1010" t="s">
        <v>677</v>
      </c>
      <c r="D2811" s="1010"/>
      <c r="E2811" s="950" t="n">
        <f aca="false">F2811+G2811+H2811</f>
        <v>3438451</v>
      </c>
      <c r="F2811" s="1467"/>
      <c r="G2811" s="1468" t="n">
        <v>3438451</v>
      </c>
      <c r="H2811" s="1469"/>
      <c r="I2811" s="1467"/>
      <c r="J2811" s="1468" t="n">
        <v>0</v>
      </c>
      <c r="K2811" s="1469"/>
      <c r="L2811" s="950" t="n">
        <f aca="false">I2811+J2811+K2811</f>
        <v>0</v>
      </c>
      <c r="M2811" s="1463" t="n">
        <f aca="false">(IF($E2811&lt;&gt;0,$M$2,IF($L2811&lt;&gt;0,$M$2,"")))</f>
        <v>1</v>
      </c>
      <c r="N2811" s="1073"/>
    </row>
    <row r="2812" customFormat="false" ht="15.75" hidden="false" customHeight="false" outlineLevel="0" collapsed="false">
      <c r="B2812" s="1009" t="n">
        <v>5200</v>
      </c>
      <c r="C2812" s="1010" t="s">
        <v>678</v>
      </c>
      <c r="D2812" s="1010"/>
      <c r="E2812" s="950" t="n">
        <f aca="false">SUM(E2813:E2819)</f>
        <v>2222579</v>
      </c>
      <c r="F2812" s="917" t="n">
        <f aca="false">SUM(F2813:F2819)</f>
        <v>0</v>
      </c>
      <c r="G2812" s="918" t="n">
        <f aca="false">SUM(G2813:G2819)</f>
        <v>2222579</v>
      </c>
      <c r="H2812" s="570" t="n">
        <f aca="false">SUM(H2813:H2819)</f>
        <v>0</v>
      </c>
      <c r="I2812" s="917" t="n">
        <f aca="false">SUM(I2813:I2819)</f>
        <v>0</v>
      </c>
      <c r="J2812" s="918" t="n">
        <f aca="false">SUM(J2813:J2819)</f>
        <v>0</v>
      </c>
      <c r="K2812" s="570" t="n">
        <f aca="false">SUM(K2813:K2819)</f>
        <v>0</v>
      </c>
      <c r="L2812" s="950" t="n">
        <f aca="false">SUM(L2813:L2819)</f>
        <v>0</v>
      </c>
      <c r="M2812" s="1463" t="n">
        <f aca="false">(IF($E2812&lt;&gt;0,$M$2,IF($L2812&lt;&gt;0,$M$2,"")))</f>
        <v>1</v>
      </c>
      <c r="N2812" s="1073"/>
    </row>
    <row r="2813" customFormat="false" ht="15.75" hidden="false" customHeight="false" outlineLevel="0" collapsed="false">
      <c r="B2813" s="1012"/>
      <c r="C2813" s="1013" t="n">
        <v>5201</v>
      </c>
      <c r="D2813" s="1014" t="s">
        <v>679</v>
      </c>
      <c r="E2813" s="750" t="n">
        <f aca="false">F2813+G2813+H2813</f>
        <v>0</v>
      </c>
      <c r="F2813" s="818"/>
      <c r="G2813" s="806"/>
      <c r="H2813" s="1464"/>
      <c r="I2813" s="818"/>
      <c r="J2813" s="806"/>
      <c r="K2813" s="1464"/>
      <c r="L2813" s="750" t="n">
        <f aca="false">I2813+J2813+K2813</f>
        <v>0</v>
      </c>
      <c r="M2813" s="1463" t="str">
        <f aca="false">(IF($E2813&lt;&gt;0,$M$2,IF($L2813&lt;&gt;0,$M$2,"")))</f>
        <v/>
      </c>
      <c r="N2813" s="1073"/>
    </row>
    <row r="2814" customFormat="false" ht="15.75" hidden="false" customHeight="false" outlineLevel="0" collapsed="false">
      <c r="B2814" s="1012"/>
      <c r="C2814" s="1016" t="n">
        <v>5202</v>
      </c>
      <c r="D2814" s="1017" t="s">
        <v>680</v>
      </c>
      <c r="E2814" s="757" t="n">
        <f aca="false">F2814+G2814+H2814</f>
        <v>657796</v>
      </c>
      <c r="F2814" s="807"/>
      <c r="G2814" s="761" t="n">
        <v>657796</v>
      </c>
      <c r="H2814" s="1466"/>
      <c r="I2814" s="807"/>
      <c r="J2814" s="761" t="n">
        <v>0</v>
      </c>
      <c r="K2814" s="1466"/>
      <c r="L2814" s="757" t="n">
        <f aca="false">I2814+J2814+K2814</f>
        <v>0</v>
      </c>
      <c r="M2814" s="1463" t="n">
        <f aca="false">(IF($E2814&lt;&gt;0,$M$2,IF($L2814&lt;&gt;0,$M$2,"")))</f>
        <v>1</v>
      </c>
      <c r="N2814" s="1073"/>
    </row>
    <row r="2815" customFormat="false" ht="15.75" hidden="false" customHeight="false" outlineLevel="0" collapsed="false">
      <c r="B2815" s="1012"/>
      <c r="C2815" s="1016" t="n">
        <v>5203</v>
      </c>
      <c r="D2815" s="1017" t="s">
        <v>681</v>
      </c>
      <c r="E2815" s="757" t="n">
        <f aca="false">F2815+G2815+H2815</f>
        <v>10000</v>
      </c>
      <c r="F2815" s="807"/>
      <c r="G2815" s="761" t="n">
        <v>10000</v>
      </c>
      <c r="H2815" s="1466"/>
      <c r="I2815" s="807"/>
      <c r="J2815" s="761" t="n">
        <v>0</v>
      </c>
      <c r="K2815" s="1466"/>
      <c r="L2815" s="757" t="n">
        <f aca="false">I2815+J2815+K2815</f>
        <v>0</v>
      </c>
      <c r="M2815" s="1463" t="n">
        <f aca="false">(IF($E2815&lt;&gt;0,$M$2,IF($L2815&lt;&gt;0,$M$2,"")))</f>
        <v>1</v>
      </c>
      <c r="N2815" s="1073"/>
    </row>
    <row r="2816" customFormat="false" ht="15.75" hidden="false" customHeight="false" outlineLevel="0" collapsed="false">
      <c r="B2816" s="1012"/>
      <c r="C2816" s="1016" t="n">
        <v>5204</v>
      </c>
      <c r="D2816" s="1017" t="s">
        <v>682</v>
      </c>
      <c r="E2816" s="757" t="n">
        <f aca="false">F2816+G2816+H2816</f>
        <v>100000</v>
      </c>
      <c r="F2816" s="807"/>
      <c r="G2816" s="761" t="n">
        <v>100000</v>
      </c>
      <c r="H2816" s="1466"/>
      <c r="I2816" s="807"/>
      <c r="J2816" s="761" t="n">
        <v>0</v>
      </c>
      <c r="K2816" s="1466"/>
      <c r="L2816" s="757" t="n">
        <f aca="false">I2816+J2816+K2816</f>
        <v>0</v>
      </c>
      <c r="M2816" s="1463" t="n">
        <f aca="false">(IF($E2816&lt;&gt;0,$M$2,IF($L2816&lt;&gt;0,$M$2,"")))</f>
        <v>1</v>
      </c>
      <c r="N2816" s="1073"/>
    </row>
    <row r="2817" customFormat="false" ht="15.75" hidden="false" customHeight="false" outlineLevel="0" collapsed="false">
      <c r="B2817" s="1012"/>
      <c r="C2817" s="1016" t="n">
        <v>5205</v>
      </c>
      <c r="D2817" s="1017" t="s">
        <v>683</v>
      </c>
      <c r="E2817" s="757" t="n">
        <f aca="false">F2817+G2817+H2817</f>
        <v>47500</v>
      </c>
      <c r="F2817" s="807"/>
      <c r="G2817" s="761" t="n">
        <v>47500</v>
      </c>
      <c r="H2817" s="1466"/>
      <c r="I2817" s="807"/>
      <c r="J2817" s="761" t="n">
        <v>0</v>
      </c>
      <c r="K2817" s="1466"/>
      <c r="L2817" s="757" t="n">
        <f aca="false">I2817+J2817+K2817</f>
        <v>0</v>
      </c>
      <c r="M2817" s="1463" t="n">
        <f aca="false">(IF($E2817&lt;&gt;0,$M$2,IF($L2817&lt;&gt;0,$M$2,"")))</f>
        <v>1</v>
      </c>
      <c r="N2817" s="1073"/>
    </row>
    <row r="2818" customFormat="false" ht="15.75" hidden="false" customHeight="false" outlineLevel="0" collapsed="false">
      <c r="B2818" s="1012"/>
      <c r="C2818" s="1016" t="n">
        <v>5206</v>
      </c>
      <c r="D2818" s="1017" t="s">
        <v>684</v>
      </c>
      <c r="E2818" s="757" t="n">
        <f aca="false">F2818+G2818+H2818</f>
        <v>1407283</v>
      </c>
      <c r="F2818" s="807"/>
      <c r="G2818" s="761" t="n">
        <v>1407283</v>
      </c>
      <c r="H2818" s="1466"/>
      <c r="I2818" s="807"/>
      <c r="J2818" s="761" t="n">
        <v>0</v>
      </c>
      <c r="K2818" s="1466"/>
      <c r="L2818" s="757" t="n">
        <f aca="false">I2818+J2818+K2818</f>
        <v>0</v>
      </c>
      <c r="M2818" s="1463" t="n">
        <f aca="false">(IF($E2818&lt;&gt;0,$M$2,IF($L2818&lt;&gt;0,$M$2,"")))</f>
        <v>1</v>
      </c>
      <c r="N2818" s="1073"/>
    </row>
    <row r="2819" customFormat="false" ht="15.75" hidden="false" customHeight="false" outlineLevel="0" collapsed="false">
      <c r="B2819" s="1012"/>
      <c r="C2819" s="1018" t="n">
        <v>5219</v>
      </c>
      <c r="D2819" s="1019" t="s">
        <v>685</v>
      </c>
      <c r="E2819" s="778" t="n">
        <f aca="false">F2819+G2819+H2819</f>
        <v>0</v>
      </c>
      <c r="F2819" s="814"/>
      <c r="G2819" s="815"/>
      <c r="H2819" s="1465"/>
      <c r="I2819" s="814"/>
      <c r="J2819" s="815"/>
      <c r="K2819" s="1465"/>
      <c r="L2819" s="778" t="n">
        <f aca="false">I2819+J2819+K2819</f>
        <v>0</v>
      </c>
      <c r="M2819" s="1463" t="str">
        <f aca="false">(IF($E2819&lt;&gt;0,$M$2,IF($L2819&lt;&gt;0,$M$2,"")))</f>
        <v/>
      </c>
      <c r="N2819" s="1073"/>
    </row>
    <row r="2820" customFormat="false" ht="15.75" hidden="false" customHeight="false" outlineLevel="0" collapsed="false">
      <c r="B2820" s="1009" t="n">
        <v>5300</v>
      </c>
      <c r="C2820" s="1010" t="s">
        <v>686</v>
      </c>
      <c r="D2820" s="1010"/>
      <c r="E2820" s="950" t="n">
        <f aca="false">SUM(E2821:E2822)</f>
        <v>0</v>
      </c>
      <c r="F2820" s="917" t="n">
        <f aca="false">SUM(F2821:F2822)</f>
        <v>0</v>
      </c>
      <c r="G2820" s="918" t="n">
        <f aca="false">SUM(G2821:G2822)</f>
        <v>0</v>
      </c>
      <c r="H2820" s="570" t="n">
        <f aca="false">SUM(H2821:H2822)</f>
        <v>0</v>
      </c>
      <c r="I2820" s="917" t="n">
        <f aca="false">SUM(I2821:I2822)</f>
        <v>0</v>
      </c>
      <c r="J2820" s="918" t="n">
        <f aca="false">SUM(J2821:J2822)</f>
        <v>0</v>
      </c>
      <c r="K2820" s="570" t="n">
        <f aca="false">SUM(K2821:K2822)</f>
        <v>0</v>
      </c>
      <c r="L2820" s="950" t="n">
        <f aca="false">SUM(L2821:L2822)</f>
        <v>0</v>
      </c>
      <c r="M2820" s="1463" t="str">
        <f aca="false">(IF($E2820&lt;&gt;0,$M$2,IF($L2820&lt;&gt;0,$M$2,"")))</f>
        <v/>
      </c>
      <c r="N2820" s="1073"/>
    </row>
    <row r="2821" customFormat="false" ht="15.75" hidden="false" customHeight="false" outlineLevel="0" collapsed="false">
      <c r="B2821" s="1012"/>
      <c r="C2821" s="1013" t="n">
        <v>5301</v>
      </c>
      <c r="D2821" s="1014" t="s">
        <v>687</v>
      </c>
      <c r="E2821" s="750" t="n">
        <f aca="false">F2821+G2821+H2821</f>
        <v>0</v>
      </c>
      <c r="F2821" s="818"/>
      <c r="G2821" s="806"/>
      <c r="H2821" s="1464"/>
      <c r="I2821" s="818"/>
      <c r="J2821" s="806"/>
      <c r="K2821" s="1464"/>
      <c r="L2821" s="750" t="n">
        <f aca="false">I2821+J2821+K2821</f>
        <v>0</v>
      </c>
      <c r="M2821" s="1463" t="str">
        <f aca="false">(IF($E2821&lt;&gt;0,$M$2,IF($L2821&lt;&gt;0,$M$2,"")))</f>
        <v/>
      </c>
      <c r="N2821" s="1073"/>
    </row>
    <row r="2822" customFormat="false" ht="15.75" hidden="false" customHeight="false" outlineLevel="0" collapsed="false">
      <c r="B2822" s="1012"/>
      <c r="C2822" s="1018" t="n">
        <v>5309</v>
      </c>
      <c r="D2822" s="1019" t="s">
        <v>688</v>
      </c>
      <c r="E2822" s="778" t="n">
        <f aca="false">F2822+G2822+H2822</f>
        <v>0</v>
      </c>
      <c r="F2822" s="814"/>
      <c r="G2822" s="815"/>
      <c r="H2822" s="1465"/>
      <c r="I2822" s="814"/>
      <c r="J2822" s="815"/>
      <c r="K2822" s="1465"/>
      <c r="L2822" s="778" t="n">
        <f aca="false">I2822+J2822+K2822</f>
        <v>0</v>
      </c>
      <c r="M2822" s="1463" t="str">
        <f aca="false">(IF($E2822&lt;&gt;0,$M$2,IF($L2822&lt;&gt;0,$M$2,"")))</f>
        <v/>
      </c>
      <c r="N2822" s="1073"/>
    </row>
    <row r="2823" customFormat="false" ht="15.75" hidden="false" customHeight="false" outlineLevel="0" collapsed="false">
      <c r="B2823" s="1009" t="n">
        <v>5400</v>
      </c>
      <c r="C2823" s="1010" t="s">
        <v>689</v>
      </c>
      <c r="D2823" s="1010"/>
      <c r="E2823" s="950" t="n">
        <f aca="false">F2823+G2823+H2823</f>
        <v>0</v>
      </c>
      <c r="F2823" s="1467"/>
      <c r="G2823" s="1468"/>
      <c r="H2823" s="1469"/>
      <c r="I2823" s="1467"/>
      <c r="J2823" s="1468"/>
      <c r="K2823" s="1469"/>
      <c r="L2823" s="950" t="n">
        <f aca="false">I2823+J2823+K2823</f>
        <v>0</v>
      </c>
      <c r="M2823" s="1463" t="str">
        <f aca="false">(IF($E2823&lt;&gt;0,$M$2,IF($L2823&lt;&gt;0,$M$2,"")))</f>
        <v/>
      </c>
      <c r="N2823" s="1073"/>
    </row>
    <row r="2824" customFormat="false" ht="15.75" hidden="false" customHeight="false" outlineLevel="0" collapsed="false">
      <c r="B2824" s="914" t="n">
        <v>5500</v>
      </c>
      <c r="C2824" s="979" t="s">
        <v>690</v>
      </c>
      <c r="D2824" s="979"/>
      <c r="E2824" s="950" t="n">
        <f aca="false">SUM(E2825:E2828)</f>
        <v>0</v>
      </c>
      <c r="F2824" s="917" t="n">
        <f aca="false">SUM(F2825:F2828)</f>
        <v>0</v>
      </c>
      <c r="G2824" s="918" t="n">
        <f aca="false">SUM(G2825:G2828)</f>
        <v>0</v>
      </c>
      <c r="H2824" s="570" t="n">
        <f aca="false">SUM(H2825:H2828)</f>
        <v>0</v>
      </c>
      <c r="I2824" s="917" t="n">
        <f aca="false">SUM(I2825:I2828)</f>
        <v>0</v>
      </c>
      <c r="J2824" s="918" t="n">
        <f aca="false">SUM(J2825:J2828)</f>
        <v>0</v>
      </c>
      <c r="K2824" s="570" t="n">
        <f aca="false">SUM(K2825:K2828)</f>
        <v>0</v>
      </c>
      <c r="L2824" s="950" t="n">
        <f aca="false">SUM(L2825:L2828)</f>
        <v>0</v>
      </c>
      <c r="M2824" s="1463" t="str">
        <f aca="false">(IF($E2824&lt;&gt;0,$M$2,IF($L2824&lt;&gt;0,$M$2,"")))</f>
        <v/>
      </c>
      <c r="N2824" s="1073"/>
    </row>
    <row r="2825" customFormat="false" ht="15.75" hidden="false" customHeight="false" outlineLevel="0" collapsed="false">
      <c r="B2825" s="1005"/>
      <c r="C2825" s="921" t="n">
        <v>5501</v>
      </c>
      <c r="D2825" s="951" t="s">
        <v>691</v>
      </c>
      <c r="E2825" s="750" t="n">
        <f aca="false">F2825+G2825+H2825</f>
        <v>0</v>
      </c>
      <c r="F2825" s="818"/>
      <c r="G2825" s="806"/>
      <c r="H2825" s="1464"/>
      <c r="I2825" s="818"/>
      <c r="J2825" s="806"/>
      <c r="K2825" s="1464"/>
      <c r="L2825" s="750" t="n">
        <f aca="false">I2825+J2825+K2825</f>
        <v>0</v>
      </c>
      <c r="M2825" s="1463" t="str">
        <f aca="false">(IF($E2825&lt;&gt;0,$M$2,IF($L2825&lt;&gt;0,$M$2,"")))</f>
        <v/>
      </c>
      <c r="N2825" s="1073"/>
    </row>
    <row r="2826" customFormat="false" ht="15.75" hidden="false" customHeight="false" outlineLevel="0" collapsed="false">
      <c r="B2826" s="1005"/>
      <c r="C2826" s="934" t="n">
        <v>5502</v>
      </c>
      <c r="D2826" s="935" t="s">
        <v>692</v>
      </c>
      <c r="E2826" s="757" t="n">
        <f aca="false">F2826+G2826+H2826</f>
        <v>0</v>
      </c>
      <c r="F2826" s="807"/>
      <c r="G2826" s="761"/>
      <c r="H2826" s="1466"/>
      <c r="I2826" s="807"/>
      <c r="J2826" s="761"/>
      <c r="K2826" s="1466"/>
      <c r="L2826" s="757" t="n">
        <f aca="false">I2826+J2826+K2826</f>
        <v>0</v>
      </c>
      <c r="M2826" s="1463" t="str">
        <f aca="false">(IF($E2826&lt;&gt;0,$M$2,IF($L2826&lt;&gt;0,$M$2,"")))</f>
        <v/>
      </c>
      <c r="N2826" s="1073"/>
    </row>
    <row r="2827" customFormat="false" ht="15.75" hidden="false" customHeight="false" outlineLevel="0" collapsed="false">
      <c r="B2827" s="1005"/>
      <c r="C2827" s="934" t="n">
        <v>5503</v>
      </c>
      <c r="D2827" s="1006" t="s">
        <v>693</v>
      </c>
      <c r="E2827" s="757" t="n">
        <f aca="false">F2827+G2827+H2827</f>
        <v>0</v>
      </c>
      <c r="F2827" s="807"/>
      <c r="G2827" s="761"/>
      <c r="H2827" s="1466"/>
      <c r="I2827" s="807"/>
      <c r="J2827" s="761"/>
      <c r="K2827" s="1466"/>
      <c r="L2827" s="757" t="n">
        <f aca="false">I2827+J2827+K2827</f>
        <v>0</v>
      </c>
      <c r="M2827" s="1463" t="str">
        <f aca="false">(IF($E2827&lt;&gt;0,$M$2,IF($L2827&lt;&gt;0,$M$2,"")))</f>
        <v/>
      </c>
      <c r="N2827" s="1073"/>
    </row>
    <row r="2828" customFormat="false" ht="15.75" hidden="false" customHeight="false" outlineLevel="0" collapsed="false">
      <c r="B2828" s="1005"/>
      <c r="C2828" s="926" t="n">
        <v>5504</v>
      </c>
      <c r="D2828" s="978" t="s">
        <v>694</v>
      </c>
      <c r="E2828" s="778" t="n">
        <f aca="false">F2828+G2828+H2828</f>
        <v>0</v>
      </c>
      <c r="F2828" s="814"/>
      <c r="G2828" s="815"/>
      <c r="H2828" s="1465"/>
      <c r="I2828" s="814"/>
      <c r="J2828" s="815"/>
      <c r="K2828" s="1465"/>
      <c r="L2828" s="778" t="n">
        <f aca="false">I2828+J2828+K2828</f>
        <v>0</v>
      </c>
      <c r="M2828" s="1463" t="str">
        <f aca="false">(IF($E2828&lt;&gt;0,$M$2,IF($L2828&lt;&gt;0,$M$2,"")))</f>
        <v/>
      </c>
      <c r="N2828" s="1073"/>
    </row>
    <row r="2829" customFormat="false" ht="15.75" hidden="false" customHeight="true" outlineLevel="0" collapsed="false">
      <c r="B2829" s="1009" t="n">
        <v>5700</v>
      </c>
      <c r="C2829" s="1020" t="s">
        <v>695</v>
      </c>
      <c r="D2829" s="1020"/>
      <c r="E2829" s="950" t="n">
        <f aca="false">SUM(E2830:E2832)</f>
        <v>0</v>
      </c>
      <c r="F2829" s="917" t="n">
        <f aca="false">SUM(F2830:F2832)</f>
        <v>0</v>
      </c>
      <c r="G2829" s="918" t="n">
        <f aca="false">SUM(G2830:G2832)</f>
        <v>0</v>
      </c>
      <c r="H2829" s="570" t="n">
        <f aca="false">SUM(H2830:H2832)</f>
        <v>0</v>
      </c>
      <c r="I2829" s="917" t="n">
        <f aca="false">SUM(I2830:I2832)</f>
        <v>0</v>
      </c>
      <c r="J2829" s="918" t="n">
        <f aca="false">SUM(J2830:J2832)</f>
        <v>0</v>
      </c>
      <c r="K2829" s="570" t="n">
        <f aca="false">SUM(K2830:K2832)</f>
        <v>0</v>
      </c>
      <c r="L2829" s="950" t="n">
        <f aca="false">SUM(L2830:L2832)</f>
        <v>0</v>
      </c>
      <c r="M2829" s="1463" t="str">
        <f aca="false">(IF($E2829&lt;&gt;0,$M$2,IF($L2829&lt;&gt;0,$M$2,"")))</f>
        <v/>
      </c>
      <c r="N2829" s="1073"/>
    </row>
    <row r="2830" customFormat="false" ht="15.75" hidden="false" customHeight="false" outlineLevel="0" collapsed="false">
      <c r="B2830" s="1012"/>
      <c r="C2830" s="1013" t="n">
        <v>5701</v>
      </c>
      <c r="D2830" s="1014" t="s">
        <v>696</v>
      </c>
      <c r="E2830" s="750" t="n">
        <f aca="false">F2830+G2830+H2830</f>
        <v>0</v>
      </c>
      <c r="F2830" s="802" t="n">
        <v>0</v>
      </c>
      <c r="G2830" s="802" t="n">
        <v>0</v>
      </c>
      <c r="H2830" s="802" t="n">
        <v>0</v>
      </c>
      <c r="I2830" s="802" t="n">
        <v>0</v>
      </c>
      <c r="J2830" s="802" t="n">
        <v>0</v>
      </c>
      <c r="K2830" s="802" t="n">
        <v>0</v>
      </c>
      <c r="L2830" s="750" t="n">
        <f aca="false">I2830+J2830+K2830</f>
        <v>0</v>
      </c>
      <c r="M2830" s="1463" t="str">
        <f aca="false">(IF($E2830&lt;&gt;0,$M$2,IF($L2830&lt;&gt;0,$M$2,"")))</f>
        <v/>
      </c>
      <c r="N2830" s="1073"/>
    </row>
    <row r="2831" customFormat="false" ht="15.75" hidden="false" customHeight="false" outlineLevel="0" collapsed="false">
      <c r="B2831" s="1012"/>
      <c r="C2831" s="1021" t="n">
        <v>5702</v>
      </c>
      <c r="D2831" s="1022" t="s">
        <v>697</v>
      </c>
      <c r="E2831" s="766" t="n">
        <f aca="false">F2831+G2831+H2831</f>
        <v>0</v>
      </c>
      <c r="F2831" s="802" t="n">
        <v>0</v>
      </c>
      <c r="G2831" s="802" t="n">
        <v>0</v>
      </c>
      <c r="H2831" s="802" t="n">
        <v>0</v>
      </c>
      <c r="I2831" s="802" t="n">
        <v>0</v>
      </c>
      <c r="J2831" s="802" t="n">
        <v>0</v>
      </c>
      <c r="K2831" s="802" t="n">
        <v>0</v>
      </c>
      <c r="L2831" s="766" t="n">
        <f aca="false">I2831+J2831+K2831</f>
        <v>0</v>
      </c>
      <c r="M2831" s="1463" t="str">
        <f aca="false">(IF($E2831&lt;&gt;0,$M$2,IF($L2831&lt;&gt;0,$M$2,"")))</f>
        <v/>
      </c>
      <c r="N2831" s="1073"/>
    </row>
    <row r="2832" customFormat="false" ht="15.75" hidden="false" customHeight="false" outlineLevel="0" collapsed="false">
      <c r="B2832" s="933"/>
      <c r="C2832" s="1023" t="n">
        <v>4071</v>
      </c>
      <c r="D2832" s="1024" t="s">
        <v>698</v>
      </c>
      <c r="E2832" s="1025" t="n">
        <f aca="false">F2832+G2832+H2832</f>
        <v>0</v>
      </c>
      <c r="F2832" s="802" t="n">
        <v>0</v>
      </c>
      <c r="G2832" s="802" t="n">
        <v>0</v>
      </c>
      <c r="H2832" s="802" t="n">
        <v>0</v>
      </c>
      <c r="I2832" s="802" t="n">
        <v>0</v>
      </c>
      <c r="J2832" s="802" t="n">
        <v>0</v>
      </c>
      <c r="K2832" s="802" t="n">
        <v>0</v>
      </c>
      <c r="L2832" s="1025" t="n">
        <f aca="false">I2832+J2832+K2832</f>
        <v>0</v>
      </c>
      <c r="M2832" s="1463" t="str">
        <f aca="false">(IF($E2832&lt;&gt;0,$M$2,IF($L2832&lt;&gt;0,$M$2,"")))</f>
        <v/>
      </c>
      <c r="N2832" s="1073"/>
    </row>
    <row r="2833" customFormat="false" ht="15.75" hidden="false" customHeight="false" outlineLevel="0" collapsed="false">
      <c r="B2833" s="1284"/>
      <c r="C2833" s="1032" t="s">
        <v>699</v>
      </c>
      <c r="D2833" s="1032"/>
      <c r="E2833" s="1475"/>
      <c r="F2833" s="1475"/>
      <c r="G2833" s="1475"/>
      <c r="H2833" s="1475"/>
      <c r="I2833" s="1475"/>
      <c r="J2833" s="1475"/>
      <c r="K2833" s="1475"/>
      <c r="L2833" s="1476"/>
      <c r="M2833" s="1463" t="str">
        <f aca="false">(IF($E2833&lt;&gt;0,$M$2,IF($L2833&lt;&gt;0,$M$2,"")))</f>
        <v/>
      </c>
      <c r="N2833" s="1073"/>
    </row>
    <row r="2834" customFormat="false" ht="15.75" hidden="false" customHeight="false" outlineLevel="0" collapsed="false">
      <c r="B2834" s="1031" t="n">
        <v>98</v>
      </c>
      <c r="C2834" s="1032" t="s">
        <v>699</v>
      </c>
      <c r="D2834" s="1032"/>
      <c r="E2834" s="950" t="n">
        <f aca="false">F2834+G2834+H2834</f>
        <v>0</v>
      </c>
      <c r="F2834" s="1477"/>
      <c r="G2834" s="1478"/>
      <c r="H2834" s="1479"/>
      <c r="I2834" s="1207" t="n">
        <v>0</v>
      </c>
      <c r="J2834" s="1480" t="n">
        <v>0</v>
      </c>
      <c r="K2834" s="1182" t="n">
        <v>0</v>
      </c>
      <c r="L2834" s="950" t="n">
        <f aca="false">I2834+J2834+K2834</f>
        <v>0</v>
      </c>
      <c r="M2834" s="1463" t="str">
        <f aca="false">(IF($E2834&lt;&gt;0,$M$2,IF($L2834&lt;&gt;0,$M$2,"")))</f>
        <v/>
      </c>
      <c r="N2834" s="1073"/>
    </row>
    <row r="2835" customFormat="false" ht="15.75" hidden="false" customHeight="false" outlineLevel="0" collapsed="false">
      <c r="B2835" s="1481"/>
      <c r="C2835" s="1482"/>
      <c r="D2835" s="1483"/>
      <c r="E2835" s="911"/>
      <c r="F2835" s="911"/>
      <c r="G2835" s="911"/>
      <c r="H2835" s="911"/>
      <c r="I2835" s="911"/>
      <c r="J2835" s="911"/>
      <c r="K2835" s="911"/>
      <c r="L2835" s="912"/>
      <c r="M2835" s="1463" t="str">
        <f aca="false">(IF($E2835&lt;&gt;0,$M$2,IF($L2835&lt;&gt;0,$M$2,"")))</f>
        <v/>
      </c>
      <c r="N2835" s="1073"/>
    </row>
    <row r="2836" customFormat="false" ht="15.75" hidden="false" customHeight="false" outlineLevel="0" collapsed="false">
      <c r="B2836" s="1484"/>
      <c r="C2836" s="692"/>
      <c r="D2836" s="1485"/>
      <c r="E2836" s="862"/>
      <c r="F2836" s="862"/>
      <c r="G2836" s="862"/>
      <c r="H2836" s="862"/>
      <c r="I2836" s="862"/>
      <c r="J2836" s="862"/>
      <c r="K2836" s="862"/>
      <c r="L2836" s="1039"/>
      <c r="M2836" s="1463" t="str">
        <f aca="false">(IF($E2836&lt;&gt;0,$M$2,IF($L2836&lt;&gt;0,$M$2,"")))</f>
        <v/>
      </c>
      <c r="N2836" s="1073"/>
    </row>
    <row r="2837" customFormat="false" ht="15.75" hidden="false" customHeight="false" outlineLevel="0" collapsed="false">
      <c r="B2837" s="1484"/>
      <c r="C2837" s="692"/>
      <c r="D2837" s="1485"/>
      <c r="E2837" s="862"/>
      <c r="F2837" s="862"/>
      <c r="G2837" s="862"/>
      <c r="H2837" s="862"/>
      <c r="I2837" s="862"/>
      <c r="J2837" s="862"/>
      <c r="K2837" s="862"/>
      <c r="L2837" s="1039"/>
      <c r="M2837" s="1463" t="str">
        <f aca="false">(IF($E2837&lt;&gt;0,$M$2,IF($L2837&lt;&gt;0,$M$2,"")))</f>
        <v/>
      </c>
      <c r="N2837" s="1073"/>
    </row>
    <row r="2838" customFormat="false" ht="15.75" hidden="false" customHeight="false" outlineLevel="0" collapsed="false">
      <c r="B2838" s="1486"/>
      <c r="C2838" s="1043" t="s">
        <v>580</v>
      </c>
      <c r="D2838" s="1487" t="n">
        <f aca="false">+B2838</f>
        <v>0</v>
      </c>
      <c r="E2838" s="1045" t="n">
        <f aca="false">SUM(E2722,E2725,E2731,E2739,E2740,E2758,E2762,E2768,E2771,E2772,E2773,E2774,E2775,E2784,E2791,E2792,E2793,E2794,E2801,E2805,E2806,E2807,E2808,E2811,E2812,E2820,E2823,E2824,E2829)+E2834</f>
        <v>5963730</v>
      </c>
      <c r="F2838" s="1046" t="n">
        <f aca="false">SUM(F2722,F2725,F2731,F2739,F2740,F2758,F2762,F2768,F2771,F2772,F2773,F2774,F2775,F2784,F2791,F2792,F2793,F2794,F2801,F2805,F2806,F2807,F2808,F2811,F2812,F2820,F2823,F2824,F2829)+F2834</f>
        <v>0</v>
      </c>
      <c r="G2838" s="1047" t="n">
        <f aca="false">SUM(G2722,G2725,G2731,G2739,G2740,G2758,G2762,G2768,G2771,G2772,G2773,G2774,G2775,G2784,G2791,G2792,G2793,G2794,G2801,G2805,G2806,G2807,G2808,G2811,G2812,G2820,G2823,G2824,G2829)+G2834</f>
        <v>5963730</v>
      </c>
      <c r="H2838" s="1048" t="n">
        <f aca="false">SUM(H2722,H2725,H2731,H2739,H2740,H2758,H2762,H2768,H2771,H2772,H2773,H2774,H2775,H2784,H2791,H2792,H2793,H2794,H2801,H2805,H2806,H2807,H2808,H2811,H2812,H2820,H2823,H2824,H2829)+H2834</f>
        <v>0</v>
      </c>
      <c r="I2838" s="1046" t="n">
        <f aca="false">SUM(I2722,I2725,I2731,I2739,I2740,I2758,I2762,I2768,I2771,I2772,I2773,I2774,I2775,I2784,I2791,I2792,I2793,I2794,I2801,I2805,I2806,I2807,I2808,I2811,I2812,I2820,I2823,I2824,I2829)+I2834</f>
        <v>0</v>
      </c>
      <c r="J2838" s="1047" t="n">
        <f aca="false">SUM(J2722,J2725,J2731,J2739,J2740,J2758,J2762,J2768,J2771,J2772,J2773,J2774,J2775,J2784,J2791,J2792,J2793,J2794,J2801,J2805,J2806,J2807,J2808,J2811,J2812,J2820,J2823,J2824,J2829)+J2834</f>
        <v>57939</v>
      </c>
      <c r="K2838" s="1048" t="n">
        <f aca="false">SUM(K2722,K2725,K2731,K2739,K2740,K2758,K2762,K2768,K2771,K2772,K2773,K2774,K2775,K2784,K2791,K2792,K2793,K2794,K2801,K2805,K2806,K2807,K2808,K2811,K2812,K2820,K2823,K2824,K2829)+K2834</f>
        <v>0</v>
      </c>
      <c r="L2838" s="1045" t="n">
        <f aca="false">SUM(L2722,L2725,L2731,L2739,L2740,L2758,L2762,L2768,L2771,L2772,L2773,L2774,L2775,L2784,L2791,L2792,L2793,L2794,L2801,L2805,L2806,L2807,L2808,L2811,L2812,L2820,L2823,L2824,L2829)+L2834</f>
        <v>57939</v>
      </c>
      <c r="M2838" s="1463" t="n">
        <f aca="false">(IF($E2838&lt;&gt;0,$M$2,IF($L2838&lt;&gt;0,$M$2,"")))</f>
        <v>1</v>
      </c>
      <c r="N2838" s="1488" t="str">
        <f aca="false">LEFT(C2719,1)</f>
        <v>6</v>
      </c>
    </row>
    <row r="2839" customFormat="false" ht="15.75" hidden="false" customHeight="false" outlineLevel="0" collapsed="false">
      <c r="B2839" s="1489" t="s">
        <v>937</v>
      </c>
      <c r="C2839" s="1490"/>
      <c r="L2839" s="1086"/>
      <c r="M2839" s="679" t="n">
        <f aca="false">(IF($E2838&lt;&gt;0,$M$2,IF($L2838&lt;&gt;0,$M$2,"")))</f>
        <v>1</v>
      </c>
    </row>
    <row r="2840" customFormat="false" ht="15.75" hidden="false" customHeight="false" outlineLevel="0" collapsed="false">
      <c r="B2840" s="1491"/>
      <c r="C2840" s="1491"/>
      <c r="D2840" s="1492"/>
      <c r="E2840" s="1491"/>
      <c r="F2840" s="1491"/>
      <c r="G2840" s="1491"/>
      <c r="H2840" s="1491"/>
      <c r="I2840" s="1491"/>
      <c r="J2840" s="1491"/>
      <c r="K2840" s="1491"/>
      <c r="L2840" s="1493"/>
      <c r="M2840" s="679" t="n">
        <f aca="false">(IF($E2838&lt;&gt;0,$M$2,IF($L2838&lt;&gt;0,$M$2,"")))</f>
        <v>1</v>
      </c>
    </row>
    <row r="2841" customFormat="false" ht="18.75" hidden="false" customHeight="false" outlineLevel="0" collapsed="false">
      <c r="B2841" s="1494"/>
      <c r="C2841" s="1494"/>
      <c r="D2841" s="1494"/>
      <c r="E2841" s="1494"/>
      <c r="F2841" s="1494"/>
      <c r="G2841" s="1494"/>
      <c r="H2841" s="1494"/>
      <c r="I2841" s="1494"/>
      <c r="J2841" s="1494"/>
      <c r="K2841" s="1494"/>
      <c r="L2841" s="1495"/>
      <c r="M2841" s="1496" t="str">
        <f aca="false">(IF(E2836&lt;&gt;0,$G$2,IF(L2836&lt;&gt;0,$G$2,"")))</f>
        <v/>
      </c>
    </row>
    <row r="2842" customFormat="false" ht="18.75" hidden="false" customHeight="false" outlineLevel="0" collapsed="false">
      <c r="B2842" s="1494"/>
      <c r="C2842" s="1494"/>
      <c r="D2842" s="1494"/>
      <c r="E2842" s="1494"/>
      <c r="F2842" s="1494"/>
      <c r="G2842" s="1494"/>
      <c r="H2842" s="1494"/>
      <c r="I2842" s="1494"/>
      <c r="J2842" s="1494"/>
      <c r="K2842" s="1494"/>
      <c r="L2842" s="1495"/>
      <c r="M2842" s="1496" t="str">
        <f aca="false">(IF(E2837&lt;&gt;0,$G$2,IF(L2837&lt;&gt;0,$G$2,"")))</f>
        <v/>
      </c>
    </row>
    <row r="2843" customFormat="false" ht="15.75" hidden="false" customHeight="false" outlineLevel="0" collapsed="false">
      <c r="B2843" s="1086"/>
      <c r="C2843" s="1086"/>
      <c r="D2843" s="1221"/>
      <c r="E2843" s="1432"/>
      <c r="F2843" s="1432"/>
      <c r="G2843" s="1432"/>
      <c r="H2843" s="1432"/>
      <c r="I2843" s="1432"/>
      <c r="J2843" s="1432"/>
      <c r="K2843" s="1432"/>
      <c r="L2843" s="1432"/>
      <c r="M2843" s="679" t="n">
        <f aca="false">(IF($E2977&lt;&gt;0,$M$2,IF($L2977&lt;&gt;0,$M$2,"")))</f>
        <v>1</v>
      </c>
    </row>
    <row r="2844" customFormat="false" ht="15.75" hidden="false" customHeight="false" outlineLevel="0" collapsed="false">
      <c r="B2844" s="1086"/>
      <c r="C2844" s="1433"/>
      <c r="D2844" s="1434"/>
      <c r="E2844" s="1432"/>
      <c r="F2844" s="1432"/>
      <c r="G2844" s="1432"/>
      <c r="H2844" s="1432"/>
      <c r="I2844" s="1432"/>
      <c r="J2844" s="1432"/>
      <c r="K2844" s="1432"/>
      <c r="L2844" s="1432"/>
      <c r="M2844" s="679" t="n">
        <f aca="false">(IF($E2977&lt;&gt;0,$M$2,IF($L2977&lt;&gt;0,$M$2,"")))</f>
        <v>1</v>
      </c>
    </row>
    <row r="2845" customFormat="false" ht="15.75" hidden="false" customHeight="false" outlineLevel="0" collapsed="false">
      <c r="B2845" s="1257" t="str">
        <f aca="false">$B$7</f>
        <v>ОТЧЕТНИ ДАННИ ПО ЕБК ЗА ИЗПЪЛНЕНИЕТО НА БЮДЖЕТА</v>
      </c>
      <c r="C2845" s="1257"/>
      <c r="D2845" s="1257"/>
      <c r="E2845" s="884"/>
      <c r="F2845" s="884"/>
      <c r="G2845" s="868"/>
      <c r="H2845" s="868"/>
      <c r="I2845" s="868"/>
      <c r="J2845" s="868"/>
      <c r="K2845" s="868"/>
      <c r="L2845" s="868"/>
      <c r="M2845" s="679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41"/>
      <c r="D2846" s="1050"/>
      <c r="E2846" s="398" t="s">
        <v>407</v>
      </c>
      <c r="F2846" s="398" t="s">
        <v>408</v>
      </c>
      <c r="G2846" s="868"/>
      <c r="H2846" s="1435" t="s">
        <v>927</v>
      </c>
      <c r="I2846" s="1436"/>
      <c r="J2846" s="1437"/>
      <c r="K2846" s="868"/>
      <c r="L2846" s="868"/>
      <c r="M2846" s="679" t="n">
        <f aca="false">(IF($E2977&lt;&gt;0,$M$2,IF($L2977&lt;&gt;0,$M$2,"")))</f>
        <v>1</v>
      </c>
    </row>
    <row r="2847" customFormat="false" ht="18.75" hidden="false" customHeight="false" outlineLevel="0" collapsed="false">
      <c r="B2847" s="872" t="str">
        <f aca="false">$B$9</f>
        <v>Хитрино</v>
      </c>
      <c r="C2847" s="872"/>
      <c r="D2847" s="872"/>
      <c r="E2847" s="698" t="n">
        <f aca="false">$E$9</f>
        <v>43101</v>
      </c>
      <c r="F2847" s="873" t="n">
        <f aca="false">$F$9</f>
        <v>43190</v>
      </c>
      <c r="G2847" s="868"/>
      <c r="H2847" s="868"/>
      <c r="I2847" s="868"/>
      <c r="J2847" s="868"/>
      <c r="K2847" s="868"/>
      <c r="L2847" s="868"/>
      <c r="M2847" s="679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74"/>
      <c r="E2848" s="868"/>
      <c r="F2848" s="868"/>
      <c r="G2848" s="868"/>
      <c r="H2848" s="868"/>
      <c r="I2848" s="868"/>
      <c r="J2848" s="868"/>
      <c r="K2848" s="868"/>
      <c r="L2848" s="868"/>
      <c r="M2848" s="679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74"/>
      <c r="E2849" s="868"/>
      <c r="F2849" s="868"/>
      <c r="G2849" s="868"/>
      <c r="H2849" s="868"/>
      <c r="I2849" s="868"/>
      <c r="J2849" s="868"/>
      <c r="K2849" s="868"/>
      <c r="L2849" s="868"/>
      <c r="M2849" s="679" t="n">
        <f aca="false">(IF($E2977&lt;&gt;0,$M$2,IF($L2977&lt;&gt;0,$M$2,"")))</f>
        <v>1</v>
      </c>
    </row>
    <row r="2850" customFormat="false" ht="19.5" hidden="false" customHeight="false" outlineLevel="0" collapsed="false">
      <c r="B2850" s="1438" t="str">
        <f aca="false">$B$12</f>
        <v>Хитрино</v>
      </c>
      <c r="C2850" s="1438"/>
      <c r="D2850" s="1438"/>
      <c r="E2850" s="1084" t="s">
        <v>583</v>
      </c>
      <c r="F2850" s="1439" t="str">
        <f aca="false">$F$12</f>
        <v>7709</v>
      </c>
      <c r="G2850" s="868"/>
      <c r="H2850" s="868"/>
      <c r="I2850" s="868"/>
      <c r="J2850" s="868"/>
      <c r="K2850" s="868"/>
      <c r="L2850" s="868"/>
      <c r="M2850" s="679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74"/>
      <c r="E2851" s="884"/>
      <c r="F2851" s="884"/>
      <c r="G2851" s="868"/>
      <c r="H2851" s="868"/>
      <c r="I2851" s="868"/>
      <c r="J2851" s="868"/>
      <c r="K2851" s="868"/>
      <c r="L2851" s="868"/>
      <c r="M2851" s="679" t="n">
        <f aca="false">(IF($E2977&lt;&gt;0,$M$2,IF($L2977&lt;&gt;0,$M$2,"")))</f>
        <v>1</v>
      </c>
    </row>
    <row r="2852" customFormat="false" ht="19.5" hidden="false" customHeight="false" outlineLevel="0" collapsed="false">
      <c r="B2852" s="878"/>
      <c r="C2852" s="868"/>
      <c r="D2852" s="879" t="s">
        <v>414</v>
      </c>
      <c r="E2852" s="880" t="n">
        <f aca="false">$E$15</f>
        <v>0</v>
      </c>
      <c r="F2852" s="1089" t="str">
        <f aca="false">$F$15</f>
        <v>БЮДЖЕТ</v>
      </c>
      <c r="G2852" s="862"/>
      <c r="H2852" s="862"/>
      <c r="I2852" s="862"/>
      <c r="J2852" s="862"/>
      <c r="K2852" s="862"/>
      <c r="L2852" s="862"/>
      <c r="M2852" s="679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41"/>
      <c r="D2853" s="1050"/>
      <c r="E2853" s="868"/>
      <c r="F2853" s="868"/>
      <c r="G2853" s="868"/>
      <c r="H2853" s="868"/>
      <c r="I2853" s="868"/>
      <c r="J2853" s="868"/>
      <c r="K2853" s="868"/>
      <c r="L2853" s="887" t="s">
        <v>416</v>
      </c>
      <c r="M2853" s="679" t="n">
        <f aca="false">(IF($E2977&lt;&gt;0,$M$2,IF($L2977&lt;&gt;0,$M$2,"")))</f>
        <v>1</v>
      </c>
    </row>
    <row r="2854" customFormat="false" ht="18.75" hidden="false" customHeight="false" outlineLevel="0" collapsed="false">
      <c r="B2854" s="888"/>
      <c r="C2854" s="889"/>
      <c r="D2854" s="890" t="s">
        <v>928</v>
      </c>
      <c r="E2854" s="721" t="s">
        <v>929</v>
      </c>
      <c r="F2854" s="721"/>
      <c r="G2854" s="721"/>
      <c r="H2854" s="721"/>
      <c r="I2854" s="891" t="s">
        <v>930</v>
      </c>
      <c r="J2854" s="891"/>
      <c r="K2854" s="891"/>
      <c r="L2854" s="891"/>
      <c r="M2854" s="679" t="n">
        <f aca="false">(IF($E2977&lt;&gt;0,$M$2,IF($L2977&lt;&gt;0,$M$2,"")))</f>
        <v>1</v>
      </c>
    </row>
    <row r="2855" customFormat="false" ht="56.25" hidden="false" customHeight="false" outlineLevel="0" collapsed="false">
      <c r="B2855" s="892" t="s">
        <v>243</v>
      </c>
      <c r="C2855" s="893" t="s">
        <v>420</v>
      </c>
      <c r="D2855" s="894" t="s">
        <v>931</v>
      </c>
      <c r="E2855" s="1269" t="str">
        <f aca="false">$E$20</f>
        <v>Уточнен план                Общо</v>
      </c>
      <c r="F2855" s="727" t="str">
        <f aca="false">$F$20</f>
        <v>държавни дейности</v>
      </c>
      <c r="G2855" s="728" t="str">
        <f aca="false">$G$20</f>
        <v>местни дейности</v>
      </c>
      <c r="H2855" s="729" t="str">
        <f aca="false">$H$20</f>
        <v>дофинансиране</v>
      </c>
      <c r="I2855" s="895" t="str">
        <f aca="false">$I$20</f>
        <v>държавни дейности -ОТЧЕТ</v>
      </c>
      <c r="J2855" s="896" t="str">
        <f aca="false">$J$20</f>
        <v>местни дейности - ОТЧЕТ</v>
      </c>
      <c r="K2855" s="897" t="str">
        <f aca="false">$K$20</f>
        <v>дофинансиране - ОТЧЕТ</v>
      </c>
      <c r="L2855" s="1440" t="str">
        <f aca="false">$L$20</f>
        <v>ОТЧЕТ                                    ОБЩО</v>
      </c>
      <c r="M2855" s="679" t="n">
        <f aca="false">(IF($E2977&lt;&gt;0,$M$2,IF($L2977&lt;&gt;0,$M$2,"")))</f>
        <v>1</v>
      </c>
    </row>
    <row r="2856" customFormat="false" ht="18.75" hidden="false" customHeight="false" outlineLevel="0" collapsed="false">
      <c r="B2856" s="900"/>
      <c r="C2856" s="901"/>
      <c r="D2856" s="902" t="s">
        <v>588</v>
      </c>
      <c r="E2856" s="1441" t="str">
        <f aca="false">$E$21</f>
        <v>(1)</v>
      </c>
      <c r="F2856" s="739" t="str">
        <f aca="false">$F$21</f>
        <v>(2)</v>
      </c>
      <c r="G2856" s="740" t="str">
        <f aca="false">$G$21</f>
        <v>(3)</v>
      </c>
      <c r="H2856" s="741" t="str">
        <f aca="false">$H$21</f>
        <v>(4)</v>
      </c>
      <c r="I2856" s="903" t="str">
        <f aca="false">$I$21</f>
        <v>(5)</v>
      </c>
      <c r="J2856" s="904" t="str">
        <f aca="false">$J$21</f>
        <v>(6)</v>
      </c>
      <c r="K2856" s="905" t="str">
        <f aca="false">$K$21</f>
        <v>(7)</v>
      </c>
      <c r="L2856" s="906" t="str">
        <f aca="false">$L$21</f>
        <v>(8)</v>
      </c>
      <c r="M2856" s="679" t="n">
        <f aca="false">(IF($E2977&lt;&gt;0,$M$2,IF($L2977&lt;&gt;0,$M$2,"")))</f>
        <v>1</v>
      </c>
    </row>
    <row r="2857" customFormat="false" ht="15.75" hidden="false" customHeight="false" outlineLevel="0" collapsed="false">
      <c r="B2857" s="1442"/>
      <c r="C2857" s="1443" t="e">
        <f aca="false">VLOOKUP(D2857,OP_LIST2,2,FALSE())</f>
        <v>#N/A</v>
      </c>
      <c r="D2857" s="1444"/>
      <c r="E2857" s="1039"/>
      <c r="F2857" s="1445"/>
      <c r="G2857" s="1446"/>
      <c r="H2857" s="1447"/>
      <c r="I2857" s="1445"/>
      <c r="J2857" s="1446"/>
      <c r="K2857" s="1447"/>
      <c r="L2857" s="1448"/>
      <c r="M2857" s="679" t="n">
        <f aca="false">(IF($E2977&lt;&gt;0,$M$2,IF($L2977&lt;&gt;0,$M$2,"")))</f>
        <v>1</v>
      </c>
    </row>
    <row r="2858" customFormat="false" ht="15.75" hidden="false" customHeight="false" outlineLevel="0" collapsed="false">
      <c r="B2858" s="1449"/>
      <c r="C2858" s="1450" t="n">
        <f aca="false">VLOOKUP(D2859,EBK_DEIN2,2,FALSE())</f>
        <v>6622</v>
      </c>
      <c r="D2858" s="1444" t="s">
        <v>932</v>
      </c>
      <c r="E2858" s="1039"/>
      <c r="F2858" s="1451"/>
      <c r="G2858" s="1452"/>
      <c r="H2858" s="1453"/>
      <c r="I2858" s="1451"/>
      <c r="J2858" s="1452"/>
      <c r="K2858" s="1453"/>
      <c r="L2858" s="1448"/>
      <c r="M2858" s="679" t="n">
        <f aca="false">(IF($E2977&lt;&gt;0,$M$2,IF($L2977&lt;&gt;0,$M$2,"")))</f>
        <v>1</v>
      </c>
    </row>
    <row r="2859" customFormat="false" ht="15.75" hidden="false" customHeight="false" outlineLevel="0" collapsed="false">
      <c r="B2859" s="1454"/>
      <c r="C2859" s="1455" t="n">
        <f aca="false">+C2858</f>
        <v>6622</v>
      </c>
      <c r="D2859" s="1456" t="s">
        <v>953</v>
      </c>
      <c r="E2859" s="1039"/>
      <c r="F2859" s="1451"/>
      <c r="G2859" s="1452"/>
      <c r="H2859" s="1453"/>
      <c r="I2859" s="1451"/>
      <c r="J2859" s="1452"/>
      <c r="K2859" s="1453"/>
      <c r="L2859" s="1448"/>
      <c r="M2859" s="679" t="n">
        <f aca="false">(IF($E2977&lt;&gt;0,$M$2,IF($L2977&lt;&gt;0,$M$2,"")))</f>
        <v>1</v>
      </c>
    </row>
    <row r="2860" customFormat="false" ht="15.75" hidden="false" customHeight="false" outlineLevel="0" collapsed="false">
      <c r="B2860" s="1457"/>
      <c r="C2860" s="1458"/>
      <c r="D2860" s="1459" t="s">
        <v>934</v>
      </c>
      <c r="E2860" s="1039"/>
      <c r="F2860" s="1460"/>
      <c r="G2860" s="1461"/>
      <c r="H2860" s="1462"/>
      <c r="I2860" s="1460"/>
      <c r="J2860" s="1461"/>
      <c r="K2860" s="1462"/>
      <c r="L2860" s="1448"/>
      <c r="M2860" s="679" t="n">
        <f aca="false">(IF($E2977&lt;&gt;0,$M$2,IF($L2977&lt;&gt;0,$M$2,"")))</f>
        <v>1</v>
      </c>
    </row>
    <row r="2861" customFormat="false" ht="15.75" hidden="false" customHeight="true" outlineLevel="0" collapsed="false">
      <c r="B2861" s="914" t="n">
        <v>100</v>
      </c>
      <c r="C2861" s="915" t="s">
        <v>589</v>
      </c>
      <c r="D2861" s="915"/>
      <c r="E2861" s="916" t="n">
        <f aca="false">SUM(E2862:E2863)</f>
        <v>0</v>
      </c>
      <c r="F2861" s="917" t="n">
        <f aca="false">SUM(F2862:F2863)</f>
        <v>0</v>
      </c>
      <c r="G2861" s="918" t="n">
        <f aca="false">SUM(G2862:G2863)</f>
        <v>0</v>
      </c>
      <c r="H2861" s="570" t="n">
        <f aca="false">SUM(H2862:H2863)</f>
        <v>0</v>
      </c>
      <c r="I2861" s="917" t="n">
        <f aca="false">SUM(I2862:I2863)</f>
        <v>0</v>
      </c>
      <c r="J2861" s="918" t="n">
        <f aca="false">SUM(J2862:J2863)</f>
        <v>0</v>
      </c>
      <c r="K2861" s="570" t="n">
        <f aca="false">SUM(K2862:K2863)</f>
        <v>0</v>
      </c>
      <c r="L2861" s="916" t="n">
        <f aca="false">SUM(L2862:L2863)</f>
        <v>0</v>
      </c>
      <c r="M2861" s="1463" t="str">
        <f aca="false">(IF($E2861&lt;&gt;0,$M$2,IF($L2861&lt;&gt;0,$M$2,"")))</f>
        <v/>
      </c>
      <c r="N2861" s="1073"/>
    </row>
    <row r="2862" customFormat="false" ht="15.75" hidden="false" customHeight="false" outlineLevel="0" collapsed="false">
      <c r="B2862" s="920"/>
      <c r="C2862" s="921" t="n">
        <v>101</v>
      </c>
      <c r="D2862" s="922" t="s">
        <v>590</v>
      </c>
      <c r="E2862" s="750" t="n">
        <f aca="false">F2862+G2862+H2862</f>
        <v>0</v>
      </c>
      <c r="F2862" s="818"/>
      <c r="G2862" s="806"/>
      <c r="H2862" s="1464"/>
      <c r="I2862" s="818"/>
      <c r="J2862" s="806"/>
      <c r="K2862" s="1464"/>
      <c r="L2862" s="750" t="n">
        <f aca="false">I2862+J2862+K2862</f>
        <v>0</v>
      </c>
      <c r="M2862" s="1463" t="str">
        <f aca="false">(IF($E2862&lt;&gt;0,$M$2,IF($L2862&lt;&gt;0,$M$2,"")))</f>
        <v/>
      </c>
      <c r="N2862" s="1073"/>
    </row>
    <row r="2863" customFormat="false" ht="15.75" hidden="false" customHeight="false" outlineLevel="0" collapsed="false">
      <c r="B2863" s="920"/>
      <c r="C2863" s="926" t="n">
        <v>102</v>
      </c>
      <c r="D2863" s="927" t="s">
        <v>591</v>
      </c>
      <c r="E2863" s="778" t="n">
        <f aca="false">F2863+G2863+H2863</f>
        <v>0</v>
      </c>
      <c r="F2863" s="814"/>
      <c r="G2863" s="815"/>
      <c r="H2863" s="1465"/>
      <c r="I2863" s="814"/>
      <c r="J2863" s="815"/>
      <c r="K2863" s="1465"/>
      <c r="L2863" s="778" t="n">
        <f aca="false">I2863+J2863+K2863</f>
        <v>0</v>
      </c>
      <c r="M2863" s="1463" t="str">
        <f aca="false">(IF($E2863&lt;&gt;0,$M$2,IF($L2863&lt;&gt;0,$M$2,"")))</f>
        <v/>
      </c>
      <c r="N2863" s="1073"/>
    </row>
    <row r="2864" customFormat="false" ht="15.75" hidden="false" customHeight="false" outlineLevel="0" collapsed="false">
      <c r="B2864" s="914" t="n">
        <v>200</v>
      </c>
      <c r="C2864" s="931" t="s">
        <v>592</v>
      </c>
      <c r="D2864" s="931"/>
      <c r="E2864" s="916" t="n">
        <f aca="false">SUM(E2865:E2869)</f>
        <v>0</v>
      </c>
      <c r="F2864" s="917" t="n">
        <f aca="false">SUM(F2865:F2869)</f>
        <v>0</v>
      </c>
      <c r="G2864" s="918" t="n">
        <f aca="false">SUM(G2865:G2869)</f>
        <v>0</v>
      </c>
      <c r="H2864" s="570" t="n">
        <f aca="false">SUM(H2865:H2869)</f>
        <v>0</v>
      </c>
      <c r="I2864" s="917" t="n">
        <f aca="false">SUM(I2865:I2869)</f>
        <v>0</v>
      </c>
      <c r="J2864" s="918" t="n">
        <f aca="false">SUM(J2865:J2869)</f>
        <v>0</v>
      </c>
      <c r="K2864" s="570" t="n">
        <f aca="false">SUM(K2865:K2869)</f>
        <v>0</v>
      </c>
      <c r="L2864" s="916" t="n">
        <f aca="false">SUM(L2865:L2869)</f>
        <v>0</v>
      </c>
      <c r="M2864" s="1463" t="str">
        <f aca="false">(IF($E2864&lt;&gt;0,$M$2,IF($L2864&lt;&gt;0,$M$2,"")))</f>
        <v/>
      </c>
      <c r="N2864" s="1073"/>
    </row>
    <row r="2865" customFormat="false" ht="15.75" hidden="false" customHeight="false" outlineLevel="0" collapsed="false">
      <c r="B2865" s="932"/>
      <c r="C2865" s="921" t="n">
        <v>201</v>
      </c>
      <c r="D2865" s="922" t="s">
        <v>593</v>
      </c>
      <c r="E2865" s="750" t="n">
        <f aca="false">F2865+G2865+H2865</f>
        <v>0</v>
      </c>
      <c r="F2865" s="818"/>
      <c r="G2865" s="806"/>
      <c r="H2865" s="1464"/>
      <c r="I2865" s="818"/>
      <c r="J2865" s="806"/>
      <c r="K2865" s="1464"/>
      <c r="L2865" s="750" t="n">
        <f aca="false">I2865+J2865+K2865</f>
        <v>0</v>
      </c>
      <c r="M2865" s="1463" t="str">
        <f aca="false">(IF($E2865&lt;&gt;0,$M$2,IF($L2865&lt;&gt;0,$M$2,"")))</f>
        <v/>
      </c>
      <c r="N2865" s="1073"/>
    </row>
    <row r="2866" customFormat="false" ht="15.75" hidden="false" customHeight="false" outlineLevel="0" collapsed="false">
      <c r="B2866" s="933"/>
      <c r="C2866" s="934" t="n">
        <v>202</v>
      </c>
      <c r="D2866" s="935" t="s">
        <v>594</v>
      </c>
      <c r="E2866" s="757" t="n">
        <f aca="false">F2866+G2866+H2866</f>
        <v>0</v>
      </c>
      <c r="F2866" s="807"/>
      <c r="G2866" s="761"/>
      <c r="H2866" s="1466"/>
      <c r="I2866" s="807"/>
      <c r="J2866" s="761"/>
      <c r="K2866" s="1466"/>
      <c r="L2866" s="757" t="n">
        <f aca="false">I2866+J2866+K2866</f>
        <v>0</v>
      </c>
      <c r="M2866" s="1463" t="str">
        <f aca="false">(IF($E2866&lt;&gt;0,$M$2,IF($L2866&lt;&gt;0,$M$2,"")))</f>
        <v/>
      </c>
      <c r="N2866" s="1073"/>
    </row>
    <row r="2867" customFormat="false" ht="31.5" hidden="false" customHeight="false" outlineLevel="0" collapsed="false">
      <c r="B2867" s="933"/>
      <c r="C2867" s="934" t="n">
        <v>205</v>
      </c>
      <c r="D2867" s="935" t="s">
        <v>595</v>
      </c>
      <c r="E2867" s="757" t="n">
        <f aca="false">F2867+G2867+H2867</f>
        <v>0</v>
      </c>
      <c r="F2867" s="807"/>
      <c r="G2867" s="761"/>
      <c r="H2867" s="1466"/>
      <c r="I2867" s="807"/>
      <c r="J2867" s="761"/>
      <c r="K2867" s="1466"/>
      <c r="L2867" s="757" t="n">
        <f aca="false">I2867+J2867+K2867</f>
        <v>0</v>
      </c>
      <c r="M2867" s="1463" t="str">
        <f aca="false">(IF($E2867&lt;&gt;0,$M$2,IF($L2867&lt;&gt;0,$M$2,"")))</f>
        <v/>
      </c>
      <c r="N2867" s="1073"/>
    </row>
    <row r="2868" customFormat="false" ht="15.75" hidden="false" customHeight="false" outlineLevel="0" collapsed="false">
      <c r="B2868" s="933"/>
      <c r="C2868" s="934" t="n">
        <v>208</v>
      </c>
      <c r="D2868" s="939" t="s">
        <v>596</v>
      </c>
      <c r="E2868" s="757" t="n">
        <f aca="false">F2868+G2868+H2868</f>
        <v>0</v>
      </c>
      <c r="F2868" s="807"/>
      <c r="G2868" s="761"/>
      <c r="H2868" s="1466"/>
      <c r="I2868" s="807"/>
      <c r="J2868" s="761"/>
      <c r="K2868" s="1466"/>
      <c r="L2868" s="757" t="n">
        <f aca="false">I2868+J2868+K2868</f>
        <v>0</v>
      </c>
      <c r="M2868" s="1463" t="str">
        <f aca="false">(IF($E2868&lt;&gt;0,$M$2,IF($L2868&lt;&gt;0,$M$2,"")))</f>
        <v/>
      </c>
      <c r="N2868" s="1073"/>
    </row>
    <row r="2869" customFormat="false" ht="15.75" hidden="false" customHeight="false" outlineLevel="0" collapsed="false">
      <c r="B2869" s="932"/>
      <c r="C2869" s="926" t="n">
        <v>209</v>
      </c>
      <c r="D2869" s="940" t="s">
        <v>597</v>
      </c>
      <c r="E2869" s="778" t="n">
        <f aca="false">F2869+G2869+H2869</f>
        <v>0</v>
      </c>
      <c r="F2869" s="814"/>
      <c r="G2869" s="815"/>
      <c r="H2869" s="1465"/>
      <c r="I2869" s="814"/>
      <c r="J2869" s="815"/>
      <c r="K2869" s="1465"/>
      <c r="L2869" s="778" t="n">
        <f aca="false">I2869+J2869+K2869</f>
        <v>0</v>
      </c>
      <c r="M2869" s="1463" t="str">
        <f aca="false">(IF($E2869&lt;&gt;0,$M$2,IF($L2869&lt;&gt;0,$M$2,"")))</f>
        <v/>
      </c>
      <c r="N2869" s="1073"/>
    </row>
    <row r="2870" customFormat="false" ht="15.75" hidden="false" customHeight="false" outlineLevel="0" collapsed="false">
      <c r="B2870" s="914" t="n">
        <v>500</v>
      </c>
      <c r="C2870" s="931" t="s">
        <v>598</v>
      </c>
      <c r="D2870" s="931"/>
      <c r="E2870" s="916" t="n">
        <f aca="false">SUM(E2871:E2877)</f>
        <v>0</v>
      </c>
      <c r="F2870" s="917" t="n">
        <f aca="false">SUM(F2871:F2877)</f>
        <v>0</v>
      </c>
      <c r="G2870" s="918" t="n">
        <f aca="false">SUM(G2871:G2877)</f>
        <v>0</v>
      </c>
      <c r="H2870" s="570" t="n">
        <f aca="false">SUM(H2871:H2877)</f>
        <v>0</v>
      </c>
      <c r="I2870" s="917" t="n">
        <f aca="false">SUM(I2871:I2877)</f>
        <v>0</v>
      </c>
      <c r="J2870" s="918" t="n">
        <f aca="false">SUM(J2871:J2877)</f>
        <v>0</v>
      </c>
      <c r="K2870" s="570" t="n">
        <f aca="false">SUM(K2871:K2877)</f>
        <v>0</v>
      </c>
      <c r="L2870" s="916" t="n">
        <f aca="false">SUM(L2871:L2877)</f>
        <v>0</v>
      </c>
      <c r="M2870" s="1463" t="str">
        <f aca="false">(IF($E2870&lt;&gt;0,$M$2,IF($L2870&lt;&gt;0,$M$2,"")))</f>
        <v/>
      </c>
      <c r="N2870" s="1073"/>
    </row>
    <row r="2871" customFormat="false" ht="15.75" hidden="false" customHeight="false" outlineLevel="0" collapsed="false">
      <c r="B2871" s="932"/>
      <c r="C2871" s="941" t="n">
        <v>551</v>
      </c>
      <c r="D2871" s="942" t="s">
        <v>599</v>
      </c>
      <c r="E2871" s="750" t="n">
        <f aca="false">F2871+G2871+H2871</f>
        <v>0</v>
      </c>
      <c r="F2871" s="818"/>
      <c r="G2871" s="806"/>
      <c r="H2871" s="1464"/>
      <c r="I2871" s="818"/>
      <c r="J2871" s="806"/>
      <c r="K2871" s="1464"/>
      <c r="L2871" s="750" t="n">
        <f aca="false">I2871+J2871+K2871</f>
        <v>0</v>
      </c>
      <c r="M2871" s="1463" t="str">
        <f aca="false">(IF($E2871&lt;&gt;0,$M$2,IF($L2871&lt;&gt;0,$M$2,"")))</f>
        <v/>
      </c>
      <c r="N2871" s="1073"/>
    </row>
    <row r="2872" customFormat="false" ht="15.75" hidden="false" customHeight="false" outlineLevel="0" collapsed="false">
      <c r="B2872" s="932"/>
      <c r="C2872" s="943" t="n">
        <v>552</v>
      </c>
      <c r="D2872" s="944" t="s">
        <v>600</v>
      </c>
      <c r="E2872" s="757" t="n">
        <f aca="false">F2872+G2872+H2872</f>
        <v>0</v>
      </c>
      <c r="F2872" s="807"/>
      <c r="G2872" s="761"/>
      <c r="H2872" s="1466"/>
      <c r="I2872" s="807"/>
      <c r="J2872" s="761"/>
      <c r="K2872" s="1466"/>
      <c r="L2872" s="757" t="n">
        <f aca="false">I2872+J2872+K2872</f>
        <v>0</v>
      </c>
      <c r="M2872" s="1463" t="str">
        <f aca="false">(IF($E2872&lt;&gt;0,$M$2,IF($L2872&lt;&gt;0,$M$2,"")))</f>
        <v/>
      </c>
      <c r="N2872" s="1073"/>
    </row>
    <row r="2873" customFormat="false" ht="15.75" hidden="false" customHeight="false" outlineLevel="0" collapsed="false">
      <c r="B2873" s="945"/>
      <c r="C2873" s="943" t="n">
        <v>558</v>
      </c>
      <c r="D2873" s="946" t="s">
        <v>453</v>
      </c>
      <c r="E2873" s="757" t="n">
        <f aca="false">F2873+G2873+H2873</f>
        <v>0</v>
      </c>
      <c r="F2873" s="758" t="n">
        <v>0</v>
      </c>
      <c r="G2873" s="759" t="n">
        <v>0</v>
      </c>
      <c r="H2873" s="760" t="n">
        <v>0</v>
      </c>
      <c r="I2873" s="758" t="n">
        <v>0</v>
      </c>
      <c r="J2873" s="759" t="n">
        <v>0</v>
      </c>
      <c r="K2873" s="760" t="n">
        <v>0</v>
      </c>
      <c r="L2873" s="757" t="n">
        <f aca="false">I2873+J2873+K2873</f>
        <v>0</v>
      </c>
      <c r="M2873" s="1463" t="str">
        <f aca="false">(IF($E2873&lt;&gt;0,$M$2,IF($L2873&lt;&gt;0,$M$2,"")))</f>
        <v/>
      </c>
      <c r="N2873" s="1073"/>
    </row>
    <row r="2874" customFormat="false" ht="15.75" hidden="false" customHeight="false" outlineLevel="0" collapsed="false">
      <c r="B2874" s="945"/>
      <c r="C2874" s="943" t="n">
        <v>560</v>
      </c>
      <c r="D2874" s="946" t="s">
        <v>601</v>
      </c>
      <c r="E2874" s="757" t="n">
        <f aca="false">F2874+G2874+H2874</f>
        <v>0</v>
      </c>
      <c r="F2874" s="807"/>
      <c r="G2874" s="761"/>
      <c r="H2874" s="1466"/>
      <c r="I2874" s="807"/>
      <c r="J2874" s="761"/>
      <c r="K2874" s="1466"/>
      <c r="L2874" s="757" t="n">
        <f aca="false">I2874+J2874+K2874</f>
        <v>0</v>
      </c>
      <c r="M2874" s="1463" t="str">
        <f aca="false">(IF($E2874&lt;&gt;0,$M$2,IF($L2874&lt;&gt;0,$M$2,"")))</f>
        <v/>
      </c>
      <c r="N2874" s="1073"/>
    </row>
    <row r="2875" customFormat="false" ht="15.75" hidden="false" customHeight="false" outlineLevel="0" collapsed="false">
      <c r="B2875" s="945"/>
      <c r="C2875" s="943" t="n">
        <v>580</v>
      </c>
      <c r="D2875" s="944" t="s">
        <v>602</v>
      </c>
      <c r="E2875" s="757" t="n">
        <f aca="false">F2875+G2875+H2875</f>
        <v>0</v>
      </c>
      <c r="F2875" s="807"/>
      <c r="G2875" s="761"/>
      <c r="H2875" s="1466"/>
      <c r="I2875" s="807"/>
      <c r="J2875" s="761"/>
      <c r="K2875" s="1466"/>
      <c r="L2875" s="757" t="n">
        <f aca="false">I2875+J2875+K2875</f>
        <v>0</v>
      </c>
      <c r="M2875" s="1463" t="str">
        <f aca="false">(IF($E2875&lt;&gt;0,$M$2,IF($L2875&lt;&gt;0,$M$2,"")))</f>
        <v/>
      </c>
      <c r="N2875" s="1073"/>
    </row>
    <row r="2876" customFormat="false" ht="15.75" hidden="false" customHeight="false" outlineLevel="0" collapsed="false">
      <c r="B2876" s="932"/>
      <c r="C2876" s="943" t="n">
        <v>588</v>
      </c>
      <c r="D2876" s="944" t="s">
        <v>603</v>
      </c>
      <c r="E2876" s="757" t="n">
        <f aca="false">F2876+G2876+H2876</f>
        <v>0</v>
      </c>
      <c r="F2876" s="758" t="n">
        <v>0</v>
      </c>
      <c r="G2876" s="759" t="n">
        <v>0</v>
      </c>
      <c r="H2876" s="760" t="n">
        <v>0</v>
      </c>
      <c r="I2876" s="758" t="n">
        <v>0</v>
      </c>
      <c r="J2876" s="759" t="n">
        <v>0</v>
      </c>
      <c r="K2876" s="760" t="n">
        <v>0</v>
      </c>
      <c r="L2876" s="757" t="n">
        <f aca="false">I2876+J2876+K2876</f>
        <v>0</v>
      </c>
      <c r="M2876" s="1463" t="str">
        <f aca="false">(IF($E2876&lt;&gt;0,$M$2,IF($L2876&lt;&gt;0,$M$2,"")))</f>
        <v/>
      </c>
      <c r="N2876" s="1073"/>
    </row>
    <row r="2877" customFormat="false" ht="31.5" hidden="false" customHeight="false" outlineLevel="0" collapsed="false">
      <c r="B2877" s="932"/>
      <c r="C2877" s="947" t="n">
        <v>590</v>
      </c>
      <c r="D2877" s="948" t="s">
        <v>604</v>
      </c>
      <c r="E2877" s="778" t="n">
        <f aca="false">F2877+G2877+H2877</f>
        <v>0</v>
      </c>
      <c r="F2877" s="814"/>
      <c r="G2877" s="815"/>
      <c r="H2877" s="1465"/>
      <c r="I2877" s="814"/>
      <c r="J2877" s="815"/>
      <c r="K2877" s="1465"/>
      <c r="L2877" s="778" t="n">
        <f aca="false">I2877+J2877+K2877</f>
        <v>0</v>
      </c>
      <c r="M2877" s="1463" t="str">
        <f aca="false">(IF($E2877&lt;&gt;0,$M$2,IF($L2877&lt;&gt;0,$M$2,"")))</f>
        <v/>
      </c>
      <c r="N2877" s="1073"/>
    </row>
    <row r="2878" customFormat="false" ht="15.75" hidden="false" customHeight="true" outlineLevel="0" collapsed="false">
      <c r="B2878" s="914" t="n">
        <v>800</v>
      </c>
      <c r="C2878" s="949" t="s">
        <v>605</v>
      </c>
      <c r="D2878" s="949"/>
      <c r="E2878" s="950" t="n">
        <f aca="false">F2878+G2878+H2878</f>
        <v>0</v>
      </c>
      <c r="F2878" s="1467"/>
      <c r="G2878" s="1468"/>
      <c r="H2878" s="1469"/>
      <c r="I2878" s="1467"/>
      <c r="J2878" s="1468"/>
      <c r="K2878" s="1469"/>
      <c r="L2878" s="950" t="n">
        <f aca="false">I2878+J2878+K2878</f>
        <v>0</v>
      </c>
      <c r="M2878" s="1463" t="str">
        <f aca="false">(IF($E2878&lt;&gt;0,$M$2,IF($L2878&lt;&gt;0,$M$2,"")))</f>
        <v/>
      </c>
      <c r="N2878" s="1073"/>
    </row>
    <row r="2879" customFormat="false" ht="15.75" hidden="false" customHeight="false" outlineLevel="0" collapsed="false">
      <c r="B2879" s="914" t="n">
        <v>1000</v>
      </c>
      <c r="C2879" s="931" t="s">
        <v>606</v>
      </c>
      <c r="D2879" s="931"/>
      <c r="E2879" s="950" t="n">
        <f aca="false">SUM(E2880:E2896)</f>
        <v>16300</v>
      </c>
      <c r="F2879" s="917" t="n">
        <f aca="false">SUM(F2880:F2896)</f>
        <v>0</v>
      </c>
      <c r="G2879" s="918" t="n">
        <f aca="false">SUM(G2880:G2896)</f>
        <v>16300</v>
      </c>
      <c r="H2879" s="570" t="n">
        <f aca="false">SUM(H2880:H2896)</f>
        <v>0</v>
      </c>
      <c r="I2879" s="917" t="n">
        <f aca="false">SUM(I2880:I2896)</f>
        <v>0</v>
      </c>
      <c r="J2879" s="918" t="n">
        <f aca="false">SUM(J2880:J2896)</f>
        <v>0</v>
      </c>
      <c r="K2879" s="570" t="n">
        <f aca="false">SUM(K2880:K2896)</f>
        <v>0</v>
      </c>
      <c r="L2879" s="950" t="n">
        <f aca="false">SUM(L2880:L2896)</f>
        <v>0</v>
      </c>
      <c r="M2879" s="1463" t="n">
        <f aca="false">(IF($E2879&lt;&gt;0,$M$2,IF($L2879&lt;&gt;0,$M$2,"")))</f>
        <v>1</v>
      </c>
      <c r="N2879" s="1073"/>
    </row>
    <row r="2880" customFormat="false" ht="15.75" hidden="false" customHeight="false" outlineLevel="0" collapsed="false">
      <c r="B2880" s="933"/>
      <c r="C2880" s="921" t="n">
        <v>1011</v>
      </c>
      <c r="D2880" s="951" t="s">
        <v>607</v>
      </c>
      <c r="E2880" s="750" t="n">
        <f aca="false">F2880+G2880+H2880</f>
        <v>0</v>
      </c>
      <c r="F2880" s="818"/>
      <c r="G2880" s="806"/>
      <c r="H2880" s="1464"/>
      <c r="I2880" s="818"/>
      <c r="J2880" s="806"/>
      <c r="K2880" s="1464"/>
      <c r="L2880" s="750" t="n">
        <f aca="false">I2880+J2880+K2880</f>
        <v>0</v>
      </c>
      <c r="M2880" s="1463" t="str">
        <f aca="false">(IF($E2880&lt;&gt;0,$M$2,IF($L2880&lt;&gt;0,$M$2,"")))</f>
        <v/>
      </c>
      <c r="N2880" s="1073"/>
    </row>
    <row r="2881" customFormat="false" ht="15.75" hidden="false" customHeight="false" outlineLevel="0" collapsed="false">
      <c r="B2881" s="933"/>
      <c r="C2881" s="934" t="n">
        <v>1012</v>
      </c>
      <c r="D2881" s="935" t="s">
        <v>608</v>
      </c>
      <c r="E2881" s="757" t="n">
        <f aca="false">F2881+G2881+H2881</f>
        <v>0</v>
      </c>
      <c r="F2881" s="807"/>
      <c r="G2881" s="761"/>
      <c r="H2881" s="1466"/>
      <c r="I2881" s="807"/>
      <c r="J2881" s="761"/>
      <c r="K2881" s="1466"/>
      <c r="L2881" s="757" t="n">
        <f aca="false">I2881+J2881+K2881</f>
        <v>0</v>
      </c>
      <c r="M2881" s="1463" t="str">
        <f aca="false">(IF($E2881&lt;&gt;0,$M$2,IF($L2881&lt;&gt;0,$M$2,"")))</f>
        <v/>
      </c>
      <c r="N2881" s="1073"/>
    </row>
    <row r="2882" customFormat="false" ht="15.75" hidden="false" customHeight="false" outlineLevel="0" collapsed="false">
      <c r="B2882" s="933"/>
      <c r="C2882" s="934" t="n">
        <v>1013</v>
      </c>
      <c r="D2882" s="935" t="s">
        <v>609</v>
      </c>
      <c r="E2882" s="757" t="n">
        <f aca="false">F2882+G2882+H2882</f>
        <v>0</v>
      </c>
      <c r="F2882" s="807"/>
      <c r="G2882" s="761"/>
      <c r="H2882" s="1466"/>
      <c r="I2882" s="807"/>
      <c r="J2882" s="761"/>
      <c r="K2882" s="1466"/>
      <c r="L2882" s="757" t="n">
        <f aca="false">I2882+J2882+K2882</f>
        <v>0</v>
      </c>
      <c r="M2882" s="1463" t="str">
        <f aca="false">(IF($E2882&lt;&gt;0,$M$2,IF($L2882&lt;&gt;0,$M$2,"")))</f>
        <v/>
      </c>
      <c r="N2882" s="1073"/>
    </row>
    <row r="2883" customFormat="false" ht="15.75" hidden="false" customHeight="false" outlineLevel="0" collapsed="false">
      <c r="B2883" s="933"/>
      <c r="C2883" s="934" t="n">
        <v>1014</v>
      </c>
      <c r="D2883" s="935" t="s">
        <v>610</v>
      </c>
      <c r="E2883" s="757" t="n">
        <f aca="false">F2883+G2883+H2883</f>
        <v>0</v>
      </c>
      <c r="F2883" s="807"/>
      <c r="G2883" s="761"/>
      <c r="H2883" s="1466"/>
      <c r="I2883" s="807"/>
      <c r="J2883" s="761"/>
      <c r="K2883" s="1466"/>
      <c r="L2883" s="757" t="n">
        <f aca="false">I2883+J2883+K2883</f>
        <v>0</v>
      </c>
      <c r="M2883" s="1463" t="str">
        <f aca="false">(IF($E2883&lt;&gt;0,$M$2,IF($L2883&lt;&gt;0,$M$2,"")))</f>
        <v/>
      </c>
      <c r="N2883" s="1073"/>
    </row>
    <row r="2884" customFormat="false" ht="15.75" hidden="false" customHeight="false" outlineLevel="0" collapsed="false">
      <c r="B2884" s="933"/>
      <c r="C2884" s="934" t="n">
        <v>1015</v>
      </c>
      <c r="D2884" s="935" t="s">
        <v>611</v>
      </c>
      <c r="E2884" s="757" t="n">
        <f aca="false">F2884+G2884+H2884</f>
        <v>6000</v>
      </c>
      <c r="F2884" s="807"/>
      <c r="G2884" s="761" t="n">
        <v>6000</v>
      </c>
      <c r="H2884" s="1466"/>
      <c r="I2884" s="807"/>
      <c r="J2884" s="761" t="n">
        <v>0</v>
      </c>
      <c r="K2884" s="1466"/>
      <c r="L2884" s="757" t="n">
        <f aca="false">I2884+J2884+K2884</f>
        <v>0</v>
      </c>
      <c r="M2884" s="1463" t="n">
        <f aca="false">(IF($E2884&lt;&gt;0,$M$2,IF($L2884&lt;&gt;0,$M$2,"")))</f>
        <v>1</v>
      </c>
      <c r="N2884" s="1073"/>
    </row>
    <row r="2885" customFormat="false" ht="15.75" hidden="false" customHeight="false" outlineLevel="0" collapsed="false">
      <c r="B2885" s="933"/>
      <c r="C2885" s="952" t="n">
        <v>1016</v>
      </c>
      <c r="D2885" s="953" t="s">
        <v>612</v>
      </c>
      <c r="E2885" s="766" t="n">
        <f aca="false">F2885+G2885+H2885</f>
        <v>5000</v>
      </c>
      <c r="F2885" s="1304"/>
      <c r="G2885" s="1297" t="n">
        <v>5000</v>
      </c>
      <c r="H2885" s="1470"/>
      <c r="I2885" s="1304"/>
      <c r="J2885" s="1297" t="n">
        <v>0</v>
      </c>
      <c r="K2885" s="1470"/>
      <c r="L2885" s="766" t="n">
        <f aca="false">I2885+J2885+K2885</f>
        <v>0</v>
      </c>
      <c r="M2885" s="1463" t="n">
        <f aca="false">(IF($E2885&lt;&gt;0,$M$2,IF($L2885&lt;&gt;0,$M$2,"")))</f>
        <v>1</v>
      </c>
      <c r="N2885" s="1073"/>
    </row>
    <row r="2886" customFormat="false" ht="15.75" hidden="false" customHeight="false" outlineLevel="0" collapsed="false">
      <c r="B2886" s="920"/>
      <c r="C2886" s="957" t="n">
        <v>1020</v>
      </c>
      <c r="D2886" s="958" t="s">
        <v>613</v>
      </c>
      <c r="E2886" s="959" t="n">
        <f aca="false">F2886+G2886+H2886</f>
        <v>5000</v>
      </c>
      <c r="F2886" s="1155"/>
      <c r="G2886" s="1156" t="n">
        <v>5000</v>
      </c>
      <c r="H2886" s="1471"/>
      <c r="I2886" s="1155"/>
      <c r="J2886" s="1156" t="n">
        <v>0</v>
      </c>
      <c r="K2886" s="1471"/>
      <c r="L2886" s="959" t="n">
        <f aca="false">I2886+J2886+K2886</f>
        <v>0</v>
      </c>
      <c r="M2886" s="1463" t="n">
        <f aca="false">(IF($E2886&lt;&gt;0,$M$2,IF($L2886&lt;&gt;0,$M$2,"")))</f>
        <v>1</v>
      </c>
      <c r="N2886" s="1073"/>
    </row>
    <row r="2887" customFormat="false" ht="15.75" hidden="false" customHeight="false" outlineLevel="0" collapsed="false">
      <c r="B2887" s="933"/>
      <c r="C2887" s="963" t="n">
        <v>1030</v>
      </c>
      <c r="D2887" s="964" t="s">
        <v>614</v>
      </c>
      <c r="E2887" s="965" t="n">
        <f aca="false">F2887+G2887+H2887</f>
        <v>0</v>
      </c>
      <c r="F2887" s="1159"/>
      <c r="G2887" s="1160"/>
      <c r="H2887" s="1472"/>
      <c r="I2887" s="1159"/>
      <c r="J2887" s="1160"/>
      <c r="K2887" s="1472"/>
      <c r="L2887" s="965" t="n">
        <f aca="false">I2887+J2887+K2887</f>
        <v>0</v>
      </c>
      <c r="M2887" s="1463" t="str">
        <f aca="false">(IF($E2887&lt;&gt;0,$M$2,IF($L2887&lt;&gt;0,$M$2,"")))</f>
        <v/>
      </c>
      <c r="N2887" s="1073"/>
    </row>
    <row r="2888" customFormat="false" ht="15.75" hidden="false" customHeight="false" outlineLevel="0" collapsed="false">
      <c r="B2888" s="933"/>
      <c r="C2888" s="957" t="n">
        <v>1051</v>
      </c>
      <c r="D2888" s="970" t="s">
        <v>615</v>
      </c>
      <c r="E2888" s="959" t="n">
        <f aca="false">F2888+G2888+H2888</f>
        <v>0</v>
      </c>
      <c r="F2888" s="1155"/>
      <c r="G2888" s="1156"/>
      <c r="H2888" s="1471"/>
      <c r="I2888" s="1155"/>
      <c r="J2888" s="1156"/>
      <c r="K2888" s="1471"/>
      <c r="L2888" s="959" t="n">
        <f aca="false">I2888+J2888+K2888</f>
        <v>0</v>
      </c>
      <c r="M2888" s="1463" t="str">
        <f aca="false">(IF($E2888&lt;&gt;0,$M$2,IF($L2888&lt;&gt;0,$M$2,"")))</f>
        <v/>
      </c>
      <c r="N2888" s="1073"/>
    </row>
    <row r="2889" customFormat="false" ht="15.75" hidden="false" customHeight="false" outlineLevel="0" collapsed="false">
      <c r="B2889" s="933"/>
      <c r="C2889" s="934" t="n">
        <v>1052</v>
      </c>
      <c r="D2889" s="935" t="s">
        <v>616</v>
      </c>
      <c r="E2889" s="757" t="n">
        <f aca="false">F2889+G2889+H2889</f>
        <v>0</v>
      </c>
      <c r="F2889" s="807"/>
      <c r="G2889" s="761"/>
      <c r="H2889" s="1466"/>
      <c r="I2889" s="807"/>
      <c r="J2889" s="761"/>
      <c r="K2889" s="1466"/>
      <c r="L2889" s="757" t="n">
        <f aca="false">I2889+J2889+K2889</f>
        <v>0</v>
      </c>
      <c r="M2889" s="1463" t="str">
        <f aca="false">(IF($E2889&lt;&gt;0,$M$2,IF($L2889&lt;&gt;0,$M$2,"")))</f>
        <v/>
      </c>
      <c r="N2889" s="1073"/>
    </row>
    <row r="2890" customFormat="false" ht="15.75" hidden="false" customHeight="false" outlineLevel="0" collapsed="false">
      <c r="B2890" s="933"/>
      <c r="C2890" s="963" t="n">
        <v>1053</v>
      </c>
      <c r="D2890" s="964" t="s">
        <v>617</v>
      </c>
      <c r="E2890" s="965" t="n">
        <f aca="false">F2890+G2890+H2890</f>
        <v>0</v>
      </c>
      <c r="F2890" s="1159"/>
      <c r="G2890" s="1160"/>
      <c r="H2890" s="1472"/>
      <c r="I2890" s="1159"/>
      <c r="J2890" s="1160"/>
      <c r="K2890" s="1472"/>
      <c r="L2890" s="965" t="n">
        <f aca="false">I2890+J2890+K2890</f>
        <v>0</v>
      </c>
      <c r="M2890" s="1463" t="str">
        <f aca="false">(IF($E2890&lt;&gt;0,$M$2,IF($L2890&lt;&gt;0,$M$2,"")))</f>
        <v/>
      </c>
      <c r="N2890" s="1073"/>
    </row>
    <row r="2891" customFormat="false" ht="15.75" hidden="false" customHeight="false" outlineLevel="0" collapsed="false">
      <c r="B2891" s="933"/>
      <c r="C2891" s="957" t="n">
        <v>1062</v>
      </c>
      <c r="D2891" s="958" t="s">
        <v>618</v>
      </c>
      <c r="E2891" s="959" t="n">
        <f aca="false">F2891+G2891+H2891</f>
        <v>300</v>
      </c>
      <c r="F2891" s="1155"/>
      <c r="G2891" s="1156" t="n">
        <v>300</v>
      </c>
      <c r="H2891" s="1471"/>
      <c r="I2891" s="1155"/>
      <c r="J2891" s="1156" t="n">
        <v>0</v>
      </c>
      <c r="K2891" s="1471"/>
      <c r="L2891" s="959" t="n">
        <f aca="false">I2891+J2891+K2891</f>
        <v>0</v>
      </c>
      <c r="M2891" s="1463" t="n">
        <f aca="false">(IF($E2891&lt;&gt;0,$M$2,IF($L2891&lt;&gt;0,$M$2,"")))</f>
        <v>1</v>
      </c>
      <c r="N2891" s="1073"/>
    </row>
    <row r="2892" customFormat="false" ht="15.75" hidden="false" customHeight="false" outlineLevel="0" collapsed="false">
      <c r="B2892" s="933"/>
      <c r="C2892" s="963" t="n">
        <v>1063</v>
      </c>
      <c r="D2892" s="971" t="s">
        <v>619</v>
      </c>
      <c r="E2892" s="965" t="n">
        <f aca="false">F2892+G2892+H2892</f>
        <v>0</v>
      </c>
      <c r="F2892" s="1159"/>
      <c r="G2892" s="1160"/>
      <c r="H2892" s="1472"/>
      <c r="I2892" s="1159"/>
      <c r="J2892" s="1160"/>
      <c r="K2892" s="1472"/>
      <c r="L2892" s="965" t="n">
        <f aca="false">I2892+J2892+K2892</f>
        <v>0</v>
      </c>
      <c r="M2892" s="1463" t="str">
        <f aca="false">(IF($E2892&lt;&gt;0,$M$2,IF($L2892&lt;&gt;0,$M$2,"")))</f>
        <v/>
      </c>
      <c r="N2892" s="1073"/>
    </row>
    <row r="2893" customFormat="false" ht="15.75" hidden="false" customHeight="false" outlineLevel="0" collapsed="false">
      <c r="B2893" s="933"/>
      <c r="C2893" s="972" t="n">
        <v>1069</v>
      </c>
      <c r="D2893" s="973" t="s">
        <v>620</v>
      </c>
      <c r="E2893" s="974" t="n">
        <f aca="false">F2893+G2893+H2893</f>
        <v>0</v>
      </c>
      <c r="F2893" s="1309"/>
      <c r="G2893" s="1310"/>
      <c r="H2893" s="1473"/>
      <c r="I2893" s="1309"/>
      <c r="J2893" s="1310"/>
      <c r="K2893" s="1473"/>
      <c r="L2893" s="974" t="n">
        <f aca="false">I2893+J2893+K2893</f>
        <v>0</v>
      </c>
      <c r="M2893" s="1463" t="str">
        <f aca="false">(IF($E2893&lt;&gt;0,$M$2,IF($L2893&lt;&gt;0,$M$2,"")))</f>
        <v/>
      </c>
      <c r="N2893" s="1073"/>
    </row>
    <row r="2894" customFormat="false" ht="15.75" hidden="false" customHeight="false" outlineLevel="0" collapsed="false">
      <c r="B2894" s="920"/>
      <c r="C2894" s="957" t="n">
        <v>1091</v>
      </c>
      <c r="D2894" s="970" t="s">
        <v>621</v>
      </c>
      <c r="E2894" s="959" t="n">
        <f aca="false">F2894+G2894+H2894</f>
        <v>0</v>
      </c>
      <c r="F2894" s="1155"/>
      <c r="G2894" s="1156"/>
      <c r="H2894" s="1471"/>
      <c r="I2894" s="1155"/>
      <c r="J2894" s="1156"/>
      <c r="K2894" s="1471"/>
      <c r="L2894" s="959" t="n">
        <f aca="false">I2894+J2894+K2894</f>
        <v>0</v>
      </c>
      <c r="M2894" s="1463" t="str">
        <f aca="false">(IF($E2894&lt;&gt;0,$M$2,IF($L2894&lt;&gt;0,$M$2,"")))</f>
        <v/>
      </c>
      <c r="N2894" s="1073"/>
    </row>
    <row r="2895" customFormat="false" ht="15.75" hidden="false" customHeight="false" outlineLevel="0" collapsed="false">
      <c r="B2895" s="933"/>
      <c r="C2895" s="934" t="n">
        <v>1092</v>
      </c>
      <c r="D2895" s="935" t="s">
        <v>622</v>
      </c>
      <c r="E2895" s="757" t="n">
        <f aca="false">F2895+G2895+H2895</f>
        <v>0</v>
      </c>
      <c r="F2895" s="807"/>
      <c r="G2895" s="761"/>
      <c r="H2895" s="1466"/>
      <c r="I2895" s="807"/>
      <c r="J2895" s="761"/>
      <c r="K2895" s="1466"/>
      <c r="L2895" s="757" t="n">
        <f aca="false">I2895+J2895+K2895</f>
        <v>0</v>
      </c>
      <c r="M2895" s="1463" t="str">
        <f aca="false">(IF($E2895&lt;&gt;0,$M$2,IF($L2895&lt;&gt;0,$M$2,"")))</f>
        <v/>
      </c>
      <c r="N2895" s="1073"/>
    </row>
    <row r="2896" customFormat="false" ht="15.75" hidden="false" customHeight="false" outlineLevel="0" collapsed="false">
      <c r="B2896" s="933"/>
      <c r="C2896" s="926" t="n">
        <v>1098</v>
      </c>
      <c r="D2896" s="978" t="s">
        <v>623</v>
      </c>
      <c r="E2896" s="778" t="n">
        <f aca="false">F2896+G2896+H2896</f>
        <v>0</v>
      </c>
      <c r="F2896" s="814"/>
      <c r="G2896" s="815"/>
      <c r="H2896" s="1465"/>
      <c r="I2896" s="814"/>
      <c r="J2896" s="815"/>
      <c r="K2896" s="1465"/>
      <c r="L2896" s="778" t="n">
        <f aca="false">I2896+J2896+K2896</f>
        <v>0</v>
      </c>
      <c r="M2896" s="1463" t="str">
        <f aca="false">(IF($E2896&lt;&gt;0,$M$2,IF($L2896&lt;&gt;0,$M$2,"")))</f>
        <v/>
      </c>
      <c r="N2896" s="1073"/>
    </row>
    <row r="2897" customFormat="false" ht="15.75" hidden="false" customHeight="false" outlineLevel="0" collapsed="false">
      <c r="B2897" s="914" t="n">
        <v>1900</v>
      </c>
      <c r="C2897" s="979" t="s">
        <v>624</v>
      </c>
      <c r="D2897" s="979"/>
      <c r="E2897" s="950" t="n">
        <f aca="false">SUM(E2898:E2900)</f>
        <v>300</v>
      </c>
      <c r="F2897" s="917" t="n">
        <f aca="false">SUM(F2898:F2900)</f>
        <v>0</v>
      </c>
      <c r="G2897" s="918" t="n">
        <f aca="false">SUM(G2898:G2900)</f>
        <v>300</v>
      </c>
      <c r="H2897" s="570" t="n">
        <f aca="false">SUM(H2898:H2900)</f>
        <v>0</v>
      </c>
      <c r="I2897" s="917" t="n">
        <f aca="false">SUM(I2898:I2900)</f>
        <v>0</v>
      </c>
      <c r="J2897" s="918" t="n">
        <f aca="false">SUM(J2898:J2900)</f>
        <v>0</v>
      </c>
      <c r="K2897" s="570" t="n">
        <f aca="false">SUM(K2898:K2900)</f>
        <v>0</v>
      </c>
      <c r="L2897" s="950" t="n">
        <f aca="false">SUM(L2898:L2900)</f>
        <v>0</v>
      </c>
      <c r="M2897" s="1463" t="n">
        <f aca="false">(IF($E2897&lt;&gt;0,$M$2,IF($L2897&lt;&gt;0,$M$2,"")))</f>
        <v>1</v>
      </c>
      <c r="N2897" s="1073"/>
    </row>
    <row r="2898" customFormat="false" ht="15.75" hidden="false" customHeight="false" outlineLevel="0" collapsed="false">
      <c r="B2898" s="933"/>
      <c r="C2898" s="921" t="n">
        <v>1901</v>
      </c>
      <c r="D2898" s="980" t="s">
        <v>625</v>
      </c>
      <c r="E2898" s="750" t="n">
        <f aca="false">F2898+G2898+H2898</f>
        <v>200</v>
      </c>
      <c r="F2898" s="818"/>
      <c r="G2898" s="806" t="n">
        <v>200</v>
      </c>
      <c r="H2898" s="1464"/>
      <c r="I2898" s="818"/>
      <c r="J2898" s="806" t="n">
        <v>0</v>
      </c>
      <c r="K2898" s="1464"/>
      <c r="L2898" s="750" t="n">
        <f aca="false">I2898+J2898+K2898</f>
        <v>0</v>
      </c>
      <c r="M2898" s="1463" t="n">
        <f aca="false">(IF($E2898&lt;&gt;0,$M$2,IF($L2898&lt;&gt;0,$M$2,"")))</f>
        <v>1</v>
      </c>
      <c r="N2898" s="1073"/>
    </row>
    <row r="2899" customFormat="false" ht="15.75" hidden="false" customHeight="false" outlineLevel="0" collapsed="false">
      <c r="B2899" s="981"/>
      <c r="C2899" s="934" t="n">
        <v>1981</v>
      </c>
      <c r="D2899" s="982" t="s">
        <v>626</v>
      </c>
      <c r="E2899" s="757" t="n">
        <f aca="false">F2899+G2899+H2899</f>
        <v>100</v>
      </c>
      <c r="F2899" s="807"/>
      <c r="G2899" s="761" t="n">
        <v>100</v>
      </c>
      <c r="H2899" s="1466"/>
      <c r="I2899" s="807"/>
      <c r="J2899" s="761" t="n">
        <v>0</v>
      </c>
      <c r="K2899" s="1466"/>
      <c r="L2899" s="757" t="n">
        <f aca="false">I2899+J2899+K2899</f>
        <v>0</v>
      </c>
      <c r="M2899" s="1463" t="n">
        <f aca="false">(IF($E2899&lt;&gt;0,$M$2,IF($L2899&lt;&gt;0,$M$2,"")))</f>
        <v>1</v>
      </c>
      <c r="N2899" s="1073"/>
    </row>
    <row r="2900" customFormat="false" ht="15.75" hidden="false" customHeight="false" outlineLevel="0" collapsed="false">
      <c r="B2900" s="933"/>
      <c r="C2900" s="926" t="n">
        <v>1991</v>
      </c>
      <c r="D2900" s="983" t="s">
        <v>627</v>
      </c>
      <c r="E2900" s="778" t="n">
        <f aca="false">F2900+G2900+H2900</f>
        <v>0</v>
      </c>
      <c r="F2900" s="814"/>
      <c r="G2900" s="815"/>
      <c r="H2900" s="1465"/>
      <c r="I2900" s="814"/>
      <c r="J2900" s="815"/>
      <c r="K2900" s="1465"/>
      <c r="L2900" s="778" t="n">
        <f aca="false">I2900+J2900+K2900</f>
        <v>0</v>
      </c>
      <c r="M2900" s="1463" t="str">
        <f aca="false">(IF($E2900&lt;&gt;0,$M$2,IF($L2900&lt;&gt;0,$M$2,"")))</f>
        <v/>
      </c>
      <c r="N2900" s="1073"/>
    </row>
    <row r="2901" customFormat="false" ht="15.75" hidden="false" customHeight="false" outlineLevel="0" collapsed="false">
      <c r="B2901" s="914" t="n">
        <v>2100</v>
      </c>
      <c r="C2901" s="979" t="s">
        <v>628</v>
      </c>
      <c r="D2901" s="979"/>
      <c r="E2901" s="950" t="n">
        <f aca="false">SUM(E2902:E2906)</f>
        <v>0</v>
      </c>
      <c r="F2901" s="917" t="n">
        <f aca="false">SUM(F2902:F2906)</f>
        <v>0</v>
      </c>
      <c r="G2901" s="918" t="n">
        <f aca="false">SUM(G2902:G2906)</f>
        <v>0</v>
      </c>
      <c r="H2901" s="570" t="n">
        <f aca="false">SUM(H2902:H2906)</f>
        <v>0</v>
      </c>
      <c r="I2901" s="917" t="n">
        <f aca="false">SUM(I2902:I2906)</f>
        <v>0</v>
      </c>
      <c r="J2901" s="918" t="n">
        <f aca="false">SUM(J2902:J2906)</f>
        <v>0</v>
      </c>
      <c r="K2901" s="570" t="n">
        <f aca="false">SUM(K2902:K2906)</f>
        <v>0</v>
      </c>
      <c r="L2901" s="950" t="n">
        <f aca="false">SUM(L2902:L2906)</f>
        <v>0</v>
      </c>
      <c r="M2901" s="1463" t="str">
        <f aca="false">(IF($E2901&lt;&gt;0,$M$2,IF($L2901&lt;&gt;0,$M$2,"")))</f>
        <v/>
      </c>
      <c r="N2901" s="1073"/>
    </row>
    <row r="2902" customFormat="false" ht="15.75" hidden="false" customHeight="false" outlineLevel="0" collapsed="false">
      <c r="B2902" s="933"/>
      <c r="C2902" s="921" t="n">
        <v>2110</v>
      </c>
      <c r="D2902" s="984" t="s">
        <v>629</v>
      </c>
      <c r="E2902" s="750" t="n">
        <f aca="false">F2902+G2902+H2902</f>
        <v>0</v>
      </c>
      <c r="F2902" s="818"/>
      <c r="G2902" s="806"/>
      <c r="H2902" s="1464"/>
      <c r="I2902" s="818"/>
      <c r="J2902" s="806"/>
      <c r="K2902" s="1464"/>
      <c r="L2902" s="750" t="n">
        <f aca="false">I2902+J2902+K2902</f>
        <v>0</v>
      </c>
      <c r="M2902" s="1463" t="str">
        <f aca="false">(IF($E2902&lt;&gt;0,$M$2,IF($L2902&lt;&gt;0,$M$2,"")))</f>
        <v/>
      </c>
      <c r="N2902" s="1073"/>
    </row>
    <row r="2903" customFormat="false" ht="15.75" hidden="false" customHeight="false" outlineLevel="0" collapsed="false">
      <c r="B2903" s="981"/>
      <c r="C2903" s="934" t="n">
        <v>2120</v>
      </c>
      <c r="D2903" s="939" t="s">
        <v>630</v>
      </c>
      <c r="E2903" s="757" t="n">
        <f aca="false">F2903+G2903+H2903</f>
        <v>0</v>
      </c>
      <c r="F2903" s="807"/>
      <c r="G2903" s="761"/>
      <c r="H2903" s="1466"/>
      <c r="I2903" s="807"/>
      <c r="J2903" s="761"/>
      <c r="K2903" s="1466"/>
      <c r="L2903" s="757" t="n">
        <f aca="false">I2903+J2903+K2903</f>
        <v>0</v>
      </c>
      <c r="M2903" s="1463" t="str">
        <f aca="false">(IF($E2903&lt;&gt;0,$M$2,IF($L2903&lt;&gt;0,$M$2,"")))</f>
        <v/>
      </c>
      <c r="N2903" s="1073"/>
    </row>
    <row r="2904" customFormat="false" ht="15.75" hidden="false" customHeight="false" outlineLevel="0" collapsed="false">
      <c r="B2904" s="981"/>
      <c r="C2904" s="934" t="n">
        <v>2125</v>
      </c>
      <c r="D2904" s="939" t="s">
        <v>631</v>
      </c>
      <c r="E2904" s="757" t="n">
        <f aca="false">F2904+G2904+H2904</f>
        <v>0</v>
      </c>
      <c r="F2904" s="758" t="n">
        <v>0</v>
      </c>
      <c r="G2904" s="759" t="n">
        <v>0</v>
      </c>
      <c r="H2904" s="760" t="n">
        <v>0</v>
      </c>
      <c r="I2904" s="758" t="n">
        <v>0</v>
      </c>
      <c r="J2904" s="759" t="n">
        <v>0</v>
      </c>
      <c r="K2904" s="760" t="n">
        <v>0</v>
      </c>
      <c r="L2904" s="757" t="n">
        <f aca="false">I2904+J2904+K2904</f>
        <v>0</v>
      </c>
      <c r="M2904" s="1463" t="str">
        <f aca="false">(IF($E2904&lt;&gt;0,$M$2,IF($L2904&lt;&gt;0,$M$2,"")))</f>
        <v/>
      </c>
      <c r="N2904" s="1073"/>
    </row>
    <row r="2905" customFormat="false" ht="15.75" hidden="false" customHeight="false" outlineLevel="0" collapsed="false">
      <c r="B2905" s="932"/>
      <c r="C2905" s="934" t="n">
        <v>2140</v>
      </c>
      <c r="D2905" s="939" t="s">
        <v>632</v>
      </c>
      <c r="E2905" s="757" t="n">
        <f aca="false">F2905+G2905+H2905</f>
        <v>0</v>
      </c>
      <c r="F2905" s="758" t="n">
        <v>0</v>
      </c>
      <c r="G2905" s="759" t="n">
        <v>0</v>
      </c>
      <c r="H2905" s="760" t="n">
        <v>0</v>
      </c>
      <c r="I2905" s="758" t="n">
        <v>0</v>
      </c>
      <c r="J2905" s="759" t="n">
        <v>0</v>
      </c>
      <c r="K2905" s="760" t="n">
        <v>0</v>
      </c>
      <c r="L2905" s="757" t="n">
        <f aca="false">I2905+J2905+K2905</f>
        <v>0</v>
      </c>
      <c r="M2905" s="1463" t="str">
        <f aca="false">(IF($E2905&lt;&gt;0,$M$2,IF($L2905&lt;&gt;0,$M$2,"")))</f>
        <v/>
      </c>
      <c r="N2905" s="1073"/>
    </row>
    <row r="2906" customFormat="false" ht="15.75" hidden="false" customHeight="false" outlineLevel="0" collapsed="false">
      <c r="B2906" s="933"/>
      <c r="C2906" s="926" t="n">
        <v>2190</v>
      </c>
      <c r="D2906" s="985" t="s">
        <v>633</v>
      </c>
      <c r="E2906" s="778" t="n">
        <f aca="false">F2906+G2906+H2906</f>
        <v>0</v>
      </c>
      <c r="F2906" s="814"/>
      <c r="G2906" s="815"/>
      <c r="H2906" s="1465"/>
      <c r="I2906" s="814"/>
      <c r="J2906" s="815"/>
      <c r="K2906" s="1465"/>
      <c r="L2906" s="778" t="n">
        <f aca="false">I2906+J2906+K2906</f>
        <v>0</v>
      </c>
      <c r="M2906" s="1463" t="str">
        <f aca="false">(IF($E2906&lt;&gt;0,$M$2,IF($L2906&lt;&gt;0,$M$2,"")))</f>
        <v/>
      </c>
      <c r="N2906" s="1073"/>
    </row>
    <row r="2907" customFormat="false" ht="15.75" hidden="false" customHeight="false" outlineLevel="0" collapsed="false">
      <c r="B2907" s="914" t="n">
        <v>2200</v>
      </c>
      <c r="C2907" s="979" t="s">
        <v>634</v>
      </c>
      <c r="D2907" s="979"/>
      <c r="E2907" s="950" t="n">
        <f aca="false">SUM(E2908:E2909)</f>
        <v>0</v>
      </c>
      <c r="F2907" s="917" t="n">
        <f aca="false">SUM(F2908:F2909)</f>
        <v>0</v>
      </c>
      <c r="G2907" s="918" t="n">
        <f aca="false">SUM(G2908:G2909)</f>
        <v>0</v>
      </c>
      <c r="H2907" s="570" t="n">
        <f aca="false">SUM(H2908:H2909)</f>
        <v>0</v>
      </c>
      <c r="I2907" s="917" t="n">
        <f aca="false">SUM(I2908:I2909)</f>
        <v>0</v>
      </c>
      <c r="J2907" s="918" t="n">
        <f aca="false">SUM(J2908:J2909)</f>
        <v>0</v>
      </c>
      <c r="K2907" s="570" t="n">
        <f aca="false">SUM(K2908:K2909)</f>
        <v>0</v>
      </c>
      <c r="L2907" s="950" t="n">
        <f aca="false">SUM(L2908:L2909)</f>
        <v>0</v>
      </c>
      <c r="M2907" s="1463" t="str">
        <f aca="false">(IF($E2907&lt;&gt;0,$M$2,IF($L2907&lt;&gt;0,$M$2,"")))</f>
        <v/>
      </c>
      <c r="N2907" s="1073"/>
    </row>
    <row r="2908" customFormat="false" ht="15.75" hidden="false" customHeight="false" outlineLevel="0" collapsed="false">
      <c r="B2908" s="933"/>
      <c r="C2908" s="921" t="n">
        <v>2221</v>
      </c>
      <c r="D2908" s="922" t="s">
        <v>635</v>
      </c>
      <c r="E2908" s="750" t="n">
        <f aca="false">F2908+G2908+H2908</f>
        <v>0</v>
      </c>
      <c r="F2908" s="818"/>
      <c r="G2908" s="806"/>
      <c r="H2908" s="1464"/>
      <c r="I2908" s="818"/>
      <c r="J2908" s="806"/>
      <c r="K2908" s="1464"/>
      <c r="L2908" s="750" t="n">
        <f aca="false">I2908+J2908+K2908</f>
        <v>0</v>
      </c>
      <c r="M2908" s="1463" t="str">
        <f aca="false">(IF($E2908&lt;&gt;0,$M$2,IF($L2908&lt;&gt;0,$M$2,"")))</f>
        <v/>
      </c>
      <c r="N2908" s="1073"/>
    </row>
    <row r="2909" customFormat="false" ht="15.75" hidden="false" customHeight="false" outlineLevel="0" collapsed="false">
      <c r="B2909" s="933"/>
      <c r="C2909" s="926" t="n">
        <v>2224</v>
      </c>
      <c r="D2909" s="927" t="s">
        <v>636</v>
      </c>
      <c r="E2909" s="778" t="n">
        <f aca="false">F2909+G2909+H2909</f>
        <v>0</v>
      </c>
      <c r="F2909" s="814"/>
      <c r="G2909" s="815"/>
      <c r="H2909" s="1465"/>
      <c r="I2909" s="814"/>
      <c r="J2909" s="815"/>
      <c r="K2909" s="1465"/>
      <c r="L2909" s="778" t="n">
        <f aca="false">I2909+J2909+K2909</f>
        <v>0</v>
      </c>
      <c r="M2909" s="1463" t="str">
        <f aca="false">(IF($E2909&lt;&gt;0,$M$2,IF($L2909&lt;&gt;0,$M$2,"")))</f>
        <v/>
      </c>
      <c r="N2909" s="1073"/>
    </row>
    <row r="2910" customFormat="false" ht="15.75" hidden="false" customHeight="false" outlineLevel="0" collapsed="false">
      <c r="B2910" s="914" t="n">
        <v>2500</v>
      </c>
      <c r="C2910" s="979" t="s">
        <v>637</v>
      </c>
      <c r="D2910" s="979"/>
      <c r="E2910" s="950" t="n">
        <f aca="false">F2910+G2910+H2910</f>
        <v>0</v>
      </c>
      <c r="F2910" s="1467"/>
      <c r="G2910" s="1468"/>
      <c r="H2910" s="1469"/>
      <c r="I2910" s="1467"/>
      <c r="J2910" s="1468"/>
      <c r="K2910" s="1469"/>
      <c r="L2910" s="950" t="n">
        <f aca="false">I2910+J2910+K2910</f>
        <v>0</v>
      </c>
      <c r="M2910" s="1463" t="str">
        <f aca="false">(IF($E2910&lt;&gt;0,$M$2,IF($L2910&lt;&gt;0,$M$2,"")))</f>
        <v/>
      </c>
      <c r="N2910" s="1073"/>
    </row>
    <row r="2911" customFormat="false" ht="15.75" hidden="false" customHeight="true" outlineLevel="0" collapsed="false">
      <c r="B2911" s="914" t="n">
        <v>2600</v>
      </c>
      <c r="C2911" s="986" t="s">
        <v>638</v>
      </c>
      <c r="D2911" s="986"/>
      <c r="E2911" s="950" t="n">
        <f aca="false">F2911+G2911+H2911</f>
        <v>0</v>
      </c>
      <c r="F2911" s="1467"/>
      <c r="G2911" s="1468"/>
      <c r="H2911" s="1469"/>
      <c r="I2911" s="1467"/>
      <c r="J2911" s="1468"/>
      <c r="K2911" s="1469"/>
      <c r="L2911" s="950" t="n">
        <f aca="false">I2911+J2911+K2911</f>
        <v>0</v>
      </c>
      <c r="M2911" s="1463" t="str">
        <f aca="false">(IF($E2911&lt;&gt;0,$M$2,IF($L2911&lt;&gt;0,$M$2,"")))</f>
        <v/>
      </c>
      <c r="N2911" s="1073"/>
    </row>
    <row r="2912" customFormat="false" ht="15.75" hidden="false" customHeight="true" outlineLevel="0" collapsed="false">
      <c r="B2912" s="914" t="n">
        <v>2700</v>
      </c>
      <c r="C2912" s="986" t="s">
        <v>639</v>
      </c>
      <c r="D2912" s="986"/>
      <c r="E2912" s="950" t="n">
        <f aca="false">F2912+G2912+H2912</f>
        <v>0</v>
      </c>
      <c r="F2912" s="1467"/>
      <c r="G2912" s="1468"/>
      <c r="H2912" s="1469"/>
      <c r="I2912" s="1467"/>
      <c r="J2912" s="1468"/>
      <c r="K2912" s="1469"/>
      <c r="L2912" s="950" t="n">
        <f aca="false">I2912+J2912+K2912</f>
        <v>0</v>
      </c>
      <c r="M2912" s="1463" t="str">
        <f aca="false">(IF($E2912&lt;&gt;0,$M$2,IF($L2912&lt;&gt;0,$M$2,"")))</f>
        <v/>
      </c>
      <c r="N2912" s="1073"/>
    </row>
    <row r="2913" customFormat="false" ht="15.75" hidden="false" customHeight="true" outlineLevel="0" collapsed="false">
      <c r="B2913" s="914" t="n">
        <v>2800</v>
      </c>
      <c r="C2913" s="986" t="s">
        <v>935</v>
      </c>
      <c r="D2913" s="986"/>
      <c r="E2913" s="950" t="n">
        <f aca="false">F2913+G2913+H2913</f>
        <v>0</v>
      </c>
      <c r="F2913" s="1467"/>
      <c r="G2913" s="1468"/>
      <c r="H2913" s="1469"/>
      <c r="I2913" s="1467"/>
      <c r="J2913" s="1468"/>
      <c r="K2913" s="1469"/>
      <c r="L2913" s="950" t="n">
        <f aca="false">I2913+J2913+K2913</f>
        <v>0</v>
      </c>
      <c r="M2913" s="1463" t="str">
        <f aca="false">(IF($E2913&lt;&gt;0,$M$2,IF($L2913&lt;&gt;0,$M$2,"")))</f>
        <v/>
      </c>
      <c r="N2913" s="1073"/>
    </row>
    <row r="2914" customFormat="false" ht="15.75" hidden="false" customHeight="false" outlineLevel="0" collapsed="false">
      <c r="B2914" s="914" t="n">
        <v>2900</v>
      </c>
      <c r="C2914" s="979" t="s">
        <v>641</v>
      </c>
      <c r="D2914" s="979"/>
      <c r="E2914" s="950" t="n">
        <f aca="false">SUM(E2915:E2922)</f>
        <v>0</v>
      </c>
      <c r="F2914" s="917" t="n">
        <f aca="false">SUM(F2915:F2922)</f>
        <v>0</v>
      </c>
      <c r="G2914" s="917" t="n">
        <f aca="false">SUM(G2915:G2922)</f>
        <v>0</v>
      </c>
      <c r="H2914" s="917" t="n">
        <f aca="false">SUM(H2915:H2922)</f>
        <v>0</v>
      </c>
      <c r="I2914" s="917" t="n">
        <f aca="false">SUM(I2915:I2922)</f>
        <v>0</v>
      </c>
      <c r="J2914" s="917" t="n">
        <f aca="false">SUM(J2915:J2922)</f>
        <v>0</v>
      </c>
      <c r="K2914" s="917" t="n">
        <f aca="false">SUM(K2915:K2922)</f>
        <v>0</v>
      </c>
      <c r="L2914" s="917" t="n">
        <f aca="false">SUM(L2915:L2922)</f>
        <v>0</v>
      </c>
      <c r="M2914" s="1463" t="str">
        <f aca="false">(IF($E2914&lt;&gt;0,$M$2,IF($L2914&lt;&gt;0,$M$2,"")))</f>
        <v/>
      </c>
      <c r="N2914" s="1073"/>
    </row>
    <row r="2915" customFormat="false" ht="15.75" hidden="false" customHeight="false" outlineLevel="0" collapsed="false">
      <c r="B2915" s="981"/>
      <c r="C2915" s="921" t="n">
        <v>2910</v>
      </c>
      <c r="D2915" s="988" t="s">
        <v>642</v>
      </c>
      <c r="E2915" s="750" t="n">
        <f aca="false">F2915+G2915+H2915</f>
        <v>0</v>
      </c>
      <c r="F2915" s="818"/>
      <c r="G2915" s="806"/>
      <c r="H2915" s="1464"/>
      <c r="I2915" s="818"/>
      <c r="J2915" s="806"/>
      <c r="K2915" s="1464"/>
      <c r="L2915" s="750" t="n">
        <f aca="false">I2915+J2915+K2915</f>
        <v>0</v>
      </c>
      <c r="M2915" s="1463" t="str">
        <f aca="false">(IF($E2915&lt;&gt;0,$M$2,IF($L2915&lt;&gt;0,$M$2,"")))</f>
        <v/>
      </c>
      <c r="N2915" s="1073"/>
    </row>
    <row r="2916" customFormat="false" ht="15.75" hidden="false" customHeight="false" outlineLevel="0" collapsed="false">
      <c r="B2916" s="981"/>
      <c r="C2916" s="921" t="n">
        <v>2920</v>
      </c>
      <c r="D2916" s="988" t="s">
        <v>643</v>
      </c>
      <c r="E2916" s="750" t="n">
        <f aca="false">F2916+G2916+H2916</f>
        <v>0</v>
      </c>
      <c r="F2916" s="818"/>
      <c r="G2916" s="806"/>
      <c r="H2916" s="1464"/>
      <c r="I2916" s="818"/>
      <c r="J2916" s="806"/>
      <c r="K2916" s="1464"/>
      <c r="L2916" s="750" t="n">
        <f aca="false">I2916+J2916+K2916</f>
        <v>0</v>
      </c>
      <c r="M2916" s="1463" t="str">
        <f aca="false">(IF($E2916&lt;&gt;0,$M$2,IF($L2916&lt;&gt;0,$M$2,"")))</f>
        <v/>
      </c>
      <c r="N2916" s="1073"/>
    </row>
    <row r="2917" customFormat="false" ht="31.5" hidden="false" customHeight="false" outlineLevel="0" collapsed="false">
      <c r="B2917" s="981"/>
      <c r="C2917" s="963" t="n">
        <v>2969</v>
      </c>
      <c r="D2917" s="989" t="s">
        <v>644</v>
      </c>
      <c r="E2917" s="965" t="n">
        <f aca="false">F2917+G2917+H2917</f>
        <v>0</v>
      </c>
      <c r="F2917" s="1159"/>
      <c r="G2917" s="1160"/>
      <c r="H2917" s="1472"/>
      <c r="I2917" s="1159"/>
      <c r="J2917" s="1160"/>
      <c r="K2917" s="1472"/>
      <c r="L2917" s="965" t="n">
        <f aca="false">I2917+J2917+K2917</f>
        <v>0</v>
      </c>
      <c r="M2917" s="1463" t="str">
        <f aca="false">(IF($E2917&lt;&gt;0,$M$2,IF($L2917&lt;&gt;0,$M$2,"")))</f>
        <v/>
      </c>
      <c r="N2917" s="1073"/>
    </row>
    <row r="2918" customFormat="false" ht="31.5" hidden="false" customHeight="false" outlineLevel="0" collapsed="false">
      <c r="B2918" s="981"/>
      <c r="C2918" s="990" t="n">
        <v>2970</v>
      </c>
      <c r="D2918" s="991" t="s">
        <v>645</v>
      </c>
      <c r="E2918" s="992" t="n">
        <f aca="false">F2918+G2918+H2918</f>
        <v>0</v>
      </c>
      <c r="F2918" s="1370"/>
      <c r="G2918" s="1371"/>
      <c r="H2918" s="1474"/>
      <c r="I2918" s="1370"/>
      <c r="J2918" s="1371"/>
      <c r="K2918" s="1474"/>
      <c r="L2918" s="992" t="n">
        <f aca="false">I2918+J2918+K2918</f>
        <v>0</v>
      </c>
      <c r="M2918" s="1463" t="str">
        <f aca="false">(IF($E2918&lt;&gt;0,$M$2,IF($L2918&lt;&gt;0,$M$2,"")))</f>
        <v/>
      </c>
      <c r="N2918" s="1073"/>
    </row>
    <row r="2919" customFormat="false" ht="15.75" hidden="false" customHeight="false" outlineLevel="0" collapsed="false">
      <c r="B2919" s="981"/>
      <c r="C2919" s="972" t="n">
        <v>2989</v>
      </c>
      <c r="D2919" s="996" t="s">
        <v>646</v>
      </c>
      <c r="E2919" s="974" t="n">
        <f aca="false">F2919+G2919+H2919</f>
        <v>0</v>
      </c>
      <c r="F2919" s="1309"/>
      <c r="G2919" s="1310"/>
      <c r="H2919" s="1473"/>
      <c r="I2919" s="1309"/>
      <c r="J2919" s="1310"/>
      <c r="K2919" s="1473"/>
      <c r="L2919" s="974" t="n">
        <f aca="false">I2919+J2919+K2919</f>
        <v>0</v>
      </c>
      <c r="M2919" s="1463" t="str">
        <f aca="false">(IF($E2919&lt;&gt;0,$M$2,IF($L2919&lt;&gt;0,$M$2,"")))</f>
        <v/>
      </c>
      <c r="N2919" s="1073"/>
    </row>
    <row r="2920" customFormat="false" ht="15.75" hidden="false" customHeight="false" outlineLevel="0" collapsed="false">
      <c r="B2920" s="933"/>
      <c r="C2920" s="957" t="n">
        <v>2990</v>
      </c>
      <c r="D2920" s="997" t="s">
        <v>936</v>
      </c>
      <c r="E2920" s="959" t="n">
        <f aca="false">F2920+G2920+H2920</f>
        <v>0</v>
      </c>
      <c r="F2920" s="1155"/>
      <c r="G2920" s="1156"/>
      <c r="H2920" s="1471"/>
      <c r="I2920" s="1155"/>
      <c r="J2920" s="1156"/>
      <c r="K2920" s="1471"/>
      <c r="L2920" s="959" t="n">
        <f aca="false">I2920+J2920+K2920</f>
        <v>0</v>
      </c>
      <c r="M2920" s="1463" t="str">
        <f aca="false">(IF($E2920&lt;&gt;0,$M$2,IF($L2920&lt;&gt;0,$M$2,"")))</f>
        <v/>
      </c>
      <c r="N2920" s="1073"/>
    </row>
    <row r="2921" customFormat="false" ht="15.75" hidden="false" customHeight="false" outlineLevel="0" collapsed="false">
      <c r="B2921" s="933"/>
      <c r="C2921" s="957" t="n">
        <v>2991</v>
      </c>
      <c r="D2921" s="997" t="s">
        <v>648</v>
      </c>
      <c r="E2921" s="959" t="n">
        <f aca="false">F2921+G2921+H2921</f>
        <v>0</v>
      </c>
      <c r="F2921" s="1155"/>
      <c r="G2921" s="1156"/>
      <c r="H2921" s="1471"/>
      <c r="I2921" s="1155"/>
      <c r="J2921" s="1156"/>
      <c r="K2921" s="1471"/>
      <c r="L2921" s="959" t="n">
        <f aca="false">I2921+J2921+K2921</f>
        <v>0</v>
      </c>
      <c r="M2921" s="1463" t="str">
        <f aca="false">(IF($E2921&lt;&gt;0,$M$2,IF($L2921&lt;&gt;0,$M$2,"")))</f>
        <v/>
      </c>
      <c r="N2921" s="1073"/>
    </row>
    <row r="2922" customFormat="false" ht="15.75" hidden="false" customHeight="false" outlineLevel="0" collapsed="false">
      <c r="B2922" s="933"/>
      <c r="C2922" s="926" t="n">
        <v>2992</v>
      </c>
      <c r="D2922" s="998" t="s">
        <v>649</v>
      </c>
      <c r="E2922" s="778" t="n">
        <f aca="false">F2922+G2922+H2922</f>
        <v>0</v>
      </c>
      <c r="F2922" s="814"/>
      <c r="G2922" s="815"/>
      <c r="H2922" s="1465"/>
      <c r="I2922" s="814"/>
      <c r="J2922" s="815"/>
      <c r="K2922" s="1465"/>
      <c r="L2922" s="778" t="n">
        <f aca="false">I2922+J2922+K2922</f>
        <v>0</v>
      </c>
      <c r="M2922" s="1463" t="str">
        <f aca="false">(IF($E2922&lt;&gt;0,$M$2,IF($L2922&lt;&gt;0,$M$2,"")))</f>
        <v/>
      </c>
      <c r="N2922" s="1073"/>
    </row>
    <row r="2923" customFormat="false" ht="15.75" hidden="false" customHeight="false" outlineLevel="0" collapsed="false">
      <c r="B2923" s="914" t="n">
        <v>3300</v>
      </c>
      <c r="C2923" s="999" t="s">
        <v>650</v>
      </c>
      <c r="D2923" s="1000"/>
      <c r="E2923" s="950" t="n">
        <f aca="false">SUM(E2924:E2929)</f>
        <v>0</v>
      </c>
      <c r="F2923" s="917" t="n">
        <f aca="false">SUM(F2924:F2929)</f>
        <v>0</v>
      </c>
      <c r="G2923" s="918" t="n">
        <f aca="false">SUM(G2924:G2929)</f>
        <v>0</v>
      </c>
      <c r="H2923" s="570" t="n">
        <f aca="false">SUM(H2924:H2929)</f>
        <v>0</v>
      </c>
      <c r="I2923" s="917" t="n">
        <f aca="false">SUM(I2924:I2929)</f>
        <v>0</v>
      </c>
      <c r="J2923" s="918" t="n">
        <f aca="false">SUM(J2924:J2929)</f>
        <v>0</v>
      </c>
      <c r="K2923" s="570" t="n">
        <f aca="false">SUM(K2924:K2929)</f>
        <v>0</v>
      </c>
      <c r="L2923" s="950" t="n">
        <f aca="false">SUM(L2924:L2929)</f>
        <v>0</v>
      </c>
      <c r="M2923" s="1463" t="str">
        <f aca="false">(IF($E2923&lt;&gt;0,$M$2,IF($L2923&lt;&gt;0,$M$2,"")))</f>
        <v/>
      </c>
      <c r="N2923" s="1073"/>
    </row>
    <row r="2924" customFormat="false" ht="15.75" hidden="false" customHeight="false" outlineLevel="0" collapsed="false">
      <c r="B2924" s="932"/>
      <c r="C2924" s="921" t="n">
        <v>3301</v>
      </c>
      <c r="D2924" s="1001" t="s">
        <v>651</v>
      </c>
      <c r="E2924" s="750" t="n">
        <f aca="false">F2924+G2924+H2924</f>
        <v>0</v>
      </c>
      <c r="F2924" s="751" t="n">
        <v>0</v>
      </c>
      <c r="G2924" s="752" t="n">
        <v>0</v>
      </c>
      <c r="H2924" s="753" t="n">
        <v>0</v>
      </c>
      <c r="I2924" s="751" t="n">
        <v>0</v>
      </c>
      <c r="J2924" s="752" t="n">
        <v>0</v>
      </c>
      <c r="K2924" s="753" t="n">
        <v>0</v>
      </c>
      <c r="L2924" s="750" t="n">
        <f aca="false">I2924+J2924+K2924</f>
        <v>0</v>
      </c>
      <c r="M2924" s="1463" t="str">
        <f aca="false">(IF($E2924&lt;&gt;0,$M$2,IF($L2924&lt;&gt;0,$M$2,"")))</f>
        <v/>
      </c>
      <c r="N2924" s="1073"/>
    </row>
    <row r="2925" customFormat="false" ht="15.75" hidden="false" customHeight="false" outlineLevel="0" collapsed="false">
      <c r="B2925" s="932"/>
      <c r="C2925" s="934" t="n">
        <v>3302</v>
      </c>
      <c r="D2925" s="1002" t="s">
        <v>652</v>
      </c>
      <c r="E2925" s="757" t="n">
        <f aca="false">F2925+G2925+H2925</f>
        <v>0</v>
      </c>
      <c r="F2925" s="758" t="n">
        <v>0</v>
      </c>
      <c r="G2925" s="759" t="n">
        <v>0</v>
      </c>
      <c r="H2925" s="760" t="n">
        <v>0</v>
      </c>
      <c r="I2925" s="758" t="n">
        <v>0</v>
      </c>
      <c r="J2925" s="759" t="n">
        <v>0</v>
      </c>
      <c r="K2925" s="760" t="n">
        <v>0</v>
      </c>
      <c r="L2925" s="757" t="n">
        <f aca="false">I2925+J2925+K2925</f>
        <v>0</v>
      </c>
      <c r="M2925" s="1463" t="str">
        <f aca="false">(IF($E2925&lt;&gt;0,$M$2,IF($L2925&lt;&gt;0,$M$2,"")))</f>
        <v/>
      </c>
      <c r="N2925" s="1073"/>
    </row>
    <row r="2926" customFormat="false" ht="15.75" hidden="false" customHeight="false" outlineLevel="0" collapsed="false">
      <c r="B2926" s="932"/>
      <c r="C2926" s="934" t="n">
        <v>3303</v>
      </c>
      <c r="D2926" s="1002" t="s">
        <v>653</v>
      </c>
      <c r="E2926" s="757" t="n">
        <f aca="false">F2926+G2926+H2926</f>
        <v>0</v>
      </c>
      <c r="F2926" s="758" t="n">
        <v>0</v>
      </c>
      <c r="G2926" s="759" t="n">
        <v>0</v>
      </c>
      <c r="H2926" s="760" t="n">
        <v>0</v>
      </c>
      <c r="I2926" s="758" t="n">
        <v>0</v>
      </c>
      <c r="J2926" s="759" t="n">
        <v>0</v>
      </c>
      <c r="K2926" s="760" t="n">
        <v>0</v>
      </c>
      <c r="L2926" s="757" t="n">
        <f aca="false">I2926+J2926+K2926</f>
        <v>0</v>
      </c>
      <c r="M2926" s="1463" t="str">
        <f aca="false">(IF($E2926&lt;&gt;0,$M$2,IF($L2926&lt;&gt;0,$M$2,"")))</f>
        <v/>
      </c>
      <c r="N2926" s="1073"/>
    </row>
    <row r="2927" customFormat="false" ht="15.75" hidden="false" customHeight="false" outlineLevel="0" collapsed="false">
      <c r="B2927" s="932"/>
      <c r="C2927" s="934" t="n">
        <v>3304</v>
      </c>
      <c r="D2927" s="1002" t="s">
        <v>654</v>
      </c>
      <c r="E2927" s="757" t="n">
        <f aca="false">F2927+G2927+H2927</f>
        <v>0</v>
      </c>
      <c r="F2927" s="758" t="n">
        <v>0</v>
      </c>
      <c r="G2927" s="759" t="n">
        <v>0</v>
      </c>
      <c r="H2927" s="760" t="n">
        <v>0</v>
      </c>
      <c r="I2927" s="758" t="n">
        <v>0</v>
      </c>
      <c r="J2927" s="759" t="n">
        <v>0</v>
      </c>
      <c r="K2927" s="760" t="n">
        <v>0</v>
      </c>
      <c r="L2927" s="757" t="n">
        <f aca="false">I2927+J2927+K2927</f>
        <v>0</v>
      </c>
      <c r="M2927" s="1463" t="str">
        <f aca="false">(IF($E2927&lt;&gt;0,$M$2,IF($L2927&lt;&gt;0,$M$2,"")))</f>
        <v/>
      </c>
      <c r="N2927" s="1073"/>
    </row>
    <row r="2928" customFormat="false" ht="15.75" hidden="false" customHeight="false" outlineLevel="0" collapsed="false">
      <c r="B2928" s="932"/>
      <c r="C2928" s="934" t="n">
        <v>3305</v>
      </c>
      <c r="D2928" s="1002" t="s">
        <v>655</v>
      </c>
      <c r="E2928" s="757" t="n">
        <f aca="false">F2928+G2928+H2928</f>
        <v>0</v>
      </c>
      <c r="F2928" s="758" t="n">
        <v>0</v>
      </c>
      <c r="G2928" s="759" t="n">
        <v>0</v>
      </c>
      <c r="H2928" s="760" t="n">
        <v>0</v>
      </c>
      <c r="I2928" s="758" t="n">
        <v>0</v>
      </c>
      <c r="J2928" s="759" t="n">
        <v>0</v>
      </c>
      <c r="K2928" s="760" t="n">
        <v>0</v>
      </c>
      <c r="L2928" s="757" t="n">
        <f aca="false">I2928+J2928+K2928</f>
        <v>0</v>
      </c>
      <c r="M2928" s="1463" t="str">
        <f aca="false">(IF($E2928&lt;&gt;0,$M$2,IF($L2928&lt;&gt;0,$M$2,"")))</f>
        <v/>
      </c>
      <c r="N2928" s="1073"/>
    </row>
    <row r="2929" customFormat="false" ht="31.5" hidden="false" customHeight="false" outlineLevel="0" collapsed="false">
      <c r="B2929" s="932"/>
      <c r="C2929" s="926" t="n">
        <v>3306</v>
      </c>
      <c r="D2929" s="1004" t="s">
        <v>656</v>
      </c>
      <c r="E2929" s="778" t="n">
        <f aca="false">F2929+G2929+H2929</f>
        <v>0</v>
      </c>
      <c r="F2929" s="779" t="n">
        <v>0</v>
      </c>
      <c r="G2929" s="780" t="n">
        <v>0</v>
      </c>
      <c r="H2929" s="781" t="n">
        <v>0</v>
      </c>
      <c r="I2929" s="779" t="n">
        <v>0</v>
      </c>
      <c r="J2929" s="780" t="n">
        <v>0</v>
      </c>
      <c r="K2929" s="781" t="n">
        <v>0</v>
      </c>
      <c r="L2929" s="778" t="n">
        <f aca="false">I2929+J2929+K2929</f>
        <v>0</v>
      </c>
      <c r="M2929" s="1463" t="str">
        <f aca="false">(IF($E2929&lt;&gt;0,$M$2,IF($L2929&lt;&gt;0,$M$2,"")))</f>
        <v/>
      </c>
      <c r="N2929" s="1073"/>
    </row>
    <row r="2930" customFormat="false" ht="15.75" hidden="false" customHeight="false" outlineLevel="0" collapsed="false">
      <c r="B2930" s="914" t="n">
        <v>3900</v>
      </c>
      <c r="C2930" s="979" t="s">
        <v>657</v>
      </c>
      <c r="D2930" s="979"/>
      <c r="E2930" s="950" t="n">
        <f aca="false">F2930+G2930+H2930</f>
        <v>0</v>
      </c>
      <c r="F2930" s="801" t="n">
        <v>0</v>
      </c>
      <c r="G2930" s="802" t="n">
        <v>0</v>
      </c>
      <c r="H2930" s="803" t="n">
        <v>0</v>
      </c>
      <c r="I2930" s="801" t="n">
        <v>0</v>
      </c>
      <c r="J2930" s="802" t="n">
        <v>0</v>
      </c>
      <c r="K2930" s="803" t="n">
        <v>0</v>
      </c>
      <c r="L2930" s="950" t="n">
        <f aca="false">I2930+J2930+K2930</f>
        <v>0</v>
      </c>
      <c r="M2930" s="1463" t="str">
        <f aca="false">(IF($E2930&lt;&gt;0,$M$2,IF($L2930&lt;&gt;0,$M$2,"")))</f>
        <v/>
      </c>
      <c r="N2930" s="1073"/>
    </row>
    <row r="2931" customFormat="false" ht="15.75" hidden="false" customHeight="false" outlineLevel="0" collapsed="false">
      <c r="B2931" s="914" t="n">
        <v>4000</v>
      </c>
      <c r="C2931" s="979" t="s">
        <v>658</v>
      </c>
      <c r="D2931" s="979"/>
      <c r="E2931" s="950" t="n">
        <f aca="false">F2931+G2931+H2931</f>
        <v>0</v>
      </c>
      <c r="F2931" s="1467"/>
      <c r="G2931" s="1468"/>
      <c r="H2931" s="1469"/>
      <c r="I2931" s="1467"/>
      <c r="J2931" s="1468"/>
      <c r="K2931" s="1469"/>
      <c r="L2931" s="950" t="n">
        <f aca="false">I2931+J2931+K2931</f>
        <v>0</v>
      </c>
      <c r="M2931" s="1463" t="str">
        <f aca="false">(IF($E2931&lt;&gt;0,$M$2,IF($L2931&lt;&gt;0,$M$2,"")))</f>
        <v/>
      </c>
      <c r="N2931" s="1073"/>
    </row>
    <row r="2932" customFormat="false" ht="15.75" hidden="false" customHeight="false" outlineLevel="0" collapsed="false">
      <c r="B2932" s="914" t="n">
        <v>4100</v>
      </c>
      <c r="C2932" s="979" t="s">
        <v>659</v>
      </c>
      <c r="D2932" s="979"/>
      <c r="E2932" s="950" t="n">
        <f aca="false">F2932+G2932+H2932</f>
        <v>0</v>
      </c>
      <c r="F2932" s="802" t="n">
        <v>0</v>
      </c>
      <c r="G2932" s="802" t="n">
        <v>0</v>
      </c>
      <c r="H2932" s="802" t="n">
        <v>0</v>
      </c>
      <c r="I2932" s="802" t="n">
        <v>0</v>
      </c>
      <c r="J2932" s="802" t="n">
        <v>0</v>
      </c>
      <c r="K2932" s="802" t="n">
        <v>0</v>
      </c>
      <c r="L2932" s="950" t="n">
        <f aca="false">I2932+J2932+K2932</f>
        <v>0</v>
      </c>
      <c r="M2932" s="1463" t="str">
        <f aca="false">(IF($E2932&lt;&gt;0,$M$2,IF($L2932&lt;&gt;0,$M$2,"")))</f>
        <v/>
      </c>
      <c r="N2932" s="1073"/>
    </row>
    <row r="2933" customFormat="false" ht="15.75" hidden="false" customHeight="false" outlineLevel="0" collapsed="false">
      <c r="B2933" s="914" t="n">
        <v>4200</v>
      </c>
      <c r="C2933" s="979" t="s">
        <v>660</v>
      </c>
      <c r="D2933" s="979"/>
      <c r="E2933" s="950" t="n">
        <f aca="false">SUM(E2934:E2939)</f>
        <v>0</v>
      </c>
      <c r="F2933" s="917" t="n">
        <f aca="false">SUM(F2934:F2939)</f>
        <v>0</v>
      </c>
      <c r="G2933" s="918" t="n">
        <f aca="false">SUM(G2934:G2939)</f>
        <v>0</v>
      </c>
      <c r="H2933" s="570" t="n">
        <f aca="false">SUM(H2934:H2939)</f>
        <v>0</v>
      </c>
      <c r="I2933" s="917" t="n">
        <f aca="false">SUM(I2934:I2939)</f>
        <v>0</v>
      </c>
      <c r="J2933" s="918" t="n">
        <f aca="false">SUM(J2934:J2939)</f>
        <v>0</v>
      </c>
      <c r="K2933" s="570" t="n">
        <f aca="false">SUM(K2934:K2939)</f>
        <v>0</v>
      </c>
      <c r="L2933" s="950" t="n">
        <f aca="false">SUM(L2934:L2939)</f>
        <v>0</v>
      </c>
      <c r="M2933" s="1463" t="str">
        <f aca="false">(IF($E2933&lt;&gt;0,$M$2,IF($L2933&lt;&gt;0,$M$2,"")))</f>
        <v/>
      </c>
      <c r="N2933" s="1073"/>
    </row>
    <row r="2934" customFormat="false" ht="15.75" hidden="false" customHeight="false" outlineLevel="0" collapsed="false">
      <c r="B2934" s="1005"/>
      <c r="C2934" s="921" t="n">
        <v>4201</v>
      </c>
      <c r="D2934" s="922" t="s">
        <v>661</v>
      </c>
      <c r="E2934" s="750" t="n">
        <f aca="false">F2934+G2934+H2934</f>
        <v>0</v>
      </c>
      <c r="F2934" s="818"/>
      <c r="G2934" s="806"/>
      <c r="H2934" s="1464"/>
      <c r="I2934" s="818"/>
      <c r="J2934" s="806"/>
      <c r="K2934" s="1464"/>
      <c r="L2934" s="750" t="n">
        <f aca="false">I2934+J2934+K2934</f>
        <v>0</v>
      </c>
      <c r="M2934" s="1463" t="str">
        <f aca="false">(IF($E2934&lt;&gt;0,$M$2,IF($L2934&lt;&gt;0,$M$2,"")))</f>
        <v/>
      </c>
      <c r="N2934" s="1073"/>
    </row>
    <row r="2935" customFormat="false" ht="15.75" hidden="false" customHeight="false" outlineLevel="0" collapsed="false">
      <c r="B2935" s="1005"/>
      <c r="C2935" s="934" t="n">
        <v>4202</v>
      </c>
      <c r="D2935" s="1006" t="s">
        <v>662</v>
      </c>
      <c r="E2935" s="757" t="n">
        <f aca="false">F2935+G2935+H2935</f>
        <v>0</v>
      </c>
      <c r="F2935" s="807"/>
      <c r="G2935" s="761"/>
      <c r="H2935" s="1466"/>
      <c r="I2935" s="807"/>
      <c r="J2935" s="761"/>
      <c r="K2935" s="1466"/>
      <c r="L2935" s="757" t="n">
        <f aca="false">I2935+J2935+K2935</f>
        <v>0</v>
      </c>
      <c r="M2935" s="1463" t="str">
        <f aca="false">(IF($E2935&lt;&gt;0,$M$2,IF($L2935&lt;&gt;0,$M$2,"")))</f>
        <v/>
      </c>
      <c r="N2935" s="1073"/>
    </row>
    <row r="2936" customFormat="false" ht="15.75" hidden="false" customHeight="false" outlineLevel="0" collapsed="false">
      <c r="B2936" s="1005"/>
      <c r="C2936" s="934" t="n">
        <v>4214</v>
      </c>
      <c r="D2936" s="1006" t="s">
        <v>663</v>
      </c>
      <c r="E2936" s="757" t="n">
        <f aca="false">F2936+G2936+H2936</f>
        <v>0</v>
      </c>
      <c r="F2936" s="807"/>
      <c r="G2936" s="761"/>
      <c r="H2936" s="1466"/>
      <c r="I2936" s="807"/>
      <c r="J2936" s="761"/>
      <c r="K2936" s="1466"/>
      <c r="L2936" s="757" t="n">
        <f aca="false">I2936+J2936+K2936</f>
        <v>0</v>
      </c>
      <c r="M2936" s="1463" t="str">
        <f aca="false">(IF($E2936&lt;&gt;0,$M$2,IF($L2936&lt;&gt;0,$M$2,"")))</f>
        <v/>
      </c>
      <c r="N2936" s="1073"/>
    </row>
    <row r="2937" customFormat="false" ht="15.75" hidden="false" customHeight="false" outlineLevel="0" collapsed="false">
      <c r="B2937" s="1005"/>
      <c r="C2937" s="934" t="n">
        <v>4217</v>
      </c>
      <c r="D2937" s="1006" t="s">
        <v>664</v>
      </c>
      <c r="E2937" s="757" t="n">
        <f aca="false">F2937+G2937+H2937</f>
        <v>0</v>
      </c>
      <c r="F2937" s="807"/>
      <c r="G2937" s="761"/>
      <c r="H2937" s="1466"/>
      <c r="I2937" s="807"/>
      <c r="J2937" s="761"/>
      <c r="K2937" s="1466"/>
      <c r="L2937" s="757" t="n">
        <f aca="false">I2937+J2937+K2937</f>
        <v>0</v>
      </c>
      <c r="M2937" s="1463" t="str">
        <f aca="false">(IF($E2937&lt;&gt;0,$M$2,IF($L2937&lt;&gt;0,$M$2,"")))</f>
        <v/>
      </c>
      <c r="N2937" s="1073"/>
    </row>
    <row r="2938" customFormat="false" ht="15.75" hidden="false" customHeight="false" outlineLevel="0" collapsed="false">
      <c r="B2938" s="1005"/>
      <c r="C2938" s="934" t="n">
        <v>4218</v>
      </c>
      <c r="D2938" s="935" t="s">
        <v>665</v>
      </c>
      <c r="E2938" s="757" t="n">
        <f aca="false">F2938+G2938+H2938</f>
        <v>0</v>
      </c>
      <c r="F2938" s="807"/>
      <c r="G2938" s="761"/>
      <c r="H2938" s="1466"/>
      <c r="I2938" s="807"/>
      <c r="J2938" s="761"/>
      <c r="K2938" s="1466"/>
      <c r="L2938" s="757" t="n">
        <f aca="false">I2938+J2938+K2938</f>
        <v>0</v>
      </c>
      <c r="M2938" s="1463" t="str">
        <f aca="false">(IF($E2938&lt;&gt;0,$M$2,IF($L2938&lt;&gt;0,$M$2,"")))</f>
        <v/>
      </c>
      <c r="N2938" s="1073"/>
    </row>
    <row r="2939" customFormat="false" ht="15.75" hidden="false" customHeight="false" outlineLevel="0" collapsed="false">
      <c r="B2939" s="1005"/>
      <c r="C2939" s="926" t="n">
        <v>4219</v>
      </c>
      <c r="D2939" s="1007" t="s">
        <v>666</v>
      </c>
      <c r="E2939" s="778" t="n">
        <f aca="false">F2939+G2939+H2939</f>
        <v>0</v>
      </c>
      <c r="F2939" s="814"/>
      <c r="G2939" s="815"/>
      <c r="H2939" s="1465"/>
      <c r="I2939" s="814"/>
      <c r="J2939" s="815"/>
      <c r="K2939" s="1465"/>
      <c r="L2939" s="778" t="n">
        <f aca="false">I2939+J2939+K2939</f>
        <v>0</v>
      </c>
      <c r="M2939" s="1463" t="str">
        <f aca="false">(IF($E2939&lt;&gt;0,$M$2,IF($L2939&lt;&gt;0,$M$2,"")))</f>
        <v/>
      </c>
      <c r="N2939" s="1073"/>
    </row>
    <row r="2940" customFormat="false" ht="15.75" hidden="false" customHeight="false" outlineLevel="0" collapsed="false">
      <c r="B2940" s="914" t="n">
        <v>4300</v>
      </c>
      <c r="C2940" s="979" t="s">
        <v>667</v>
      </c>
      <c r="D2940" s="979"/>
      <c r="E2940" s="950" t="n">
        <f aca="false">SUM(E2941:E2943)</f>
        <v>0</v>
      </c>
      <c r="F2940" s="917" t="n">
        <f aca="false">SUM(F2941:F2943)</f>
        <v>0</v>
      </c>
      <c r="G2940" s="918" t="n">
        <f aca="false">SUM(G2941:G2943)</f>
        <v>0</v>
      </c>
      <c r="H2940" s="570" t="n">
        <f aca="false">SUM(H2941:H2943)</f>
        <v>0</v>
      </c>
      <c r="I2940" s="917" t="n">
        <f aca="false">SUM(I2941:I2943)</f>
        <v>0</v>
      </c>
      <c r="J2940" s="918" t="n">
        <f aca="false">SUM(J2941:J2943)</f>
        <v>0</v>
      </c>
      <c r="K2940" s="570" t="n">
        <f aca="false">SUM(K2941:K2943)</f>
        <v>0</v>
      </c>
      <c r="L2940" s="950" t="n">
        <f aca="false">SUM(L2941:L2943)</f>
        <v>0</v>
      </c>
      <c r="M2940" s="1463" t="str">
        <f aca="false">(IF($E2940&lt;&gt;0,$M$2,IF($L2940&lt;&gt;0,$M$2,"")))</f>
        <v/>
      </c>
      <c r="N2940" s="1073"/>
    </row>
    <row r="2941" customFormat="false" ht="15.75" hidden="false" customHeight="false" outlineLevel="0" collapsed="false">
      <c r="B2941" s="1005"/>
      <c r="C2941" s="921" t="n">
        <v>4301</v>
      </c>
      <c r="D2941" s="951" t="s">
        <v>668</v>
      </c>
      <c r="E2941" s="750" t="n">
        <f aca="false">F2941+G2941+H2941</f>
        <v>0</v>
      </c>
      <c r="F2941" s="818"/>
      <c r="G2941" s="806"/>
      <c r="H2941" s="1464"/>
      <c r="I2941" s="818"/>
      <c r="J2941" s="806"/>
      <c r="K2941" s="1464"/>
      <c r="L2941" s="750" t="n">
        <f aca="false">I2941+J2941+K2941</f>
        <v>0</v>
      </c>
      <c r="M2941" s="1463" t="str">
        <f aca="false">(IF($E2941&lt;&gt;0,$M$2,IF($L2941&lt;&gt;0,$M$2,"")))</f>
        <v/>
      </c>
      <c r="N2941" s="1073"/>
    </row>
    <row r="2942" customFormat="false" ht="15.75" hidden="false" customHeight="false" outlineLevel="0" collapsed="false">
      <c r="B2942" s="1005"/>
      <c r="C2942" s="934" t="n">
        <v>4302</v>
      </c>
      <c r="D2942" s="1006" t="s">
        <v>669</v>
      </c>
      <c r="E2942" s="757" t="n">
        <f aca="false">F2942+G2942+H2942</f>
        <v>0</v>
      </c>
      <c r="F2942" s="807"/>
      <c r="G2942" s="761"/>
      <c r="H2942" s="1466"/>
      <c r="I2942" s="807"/>
      <c r="J2942" s="761"/>
      <c r="K2942" s="1466"/>
      <c r="L2942" s="757" t="n">
        <f aca="false">I2942+J2942+K2942</f>
        <v>0</v>
      </c>
      <c r="M2942" s="1463" t="str">
        <f aca="false">(IF($E2942&lt;&gt;0,$M$2,IF($L2942&lt;&gt;0,$M$2,"")))</f>
        <v/>
      </c>
      <c r="N2942" s="1073"/>
    </row>
    <row r="2943" customFormat="false" ht="15.75" hidden="false" customHeight="false" outlineLevel="0" collapsed="false">
      <c r="B2943" s="1005"/>
      <c r="C2943" s="926" t="n">
        <v>4309</v>
      </c>
      <c r="D2943" s="940" t="s">
        <v>670</v>
      </c>
      <c r="E2943" s="778" t="n">
        <f aca="false">F2943+G2943+H2943</f>
        <v>0</v>
      </c>
      <c r="F2943" s="814"/>
      <c r="G2943" s="815"/>
      <c r="H2943" s="1465"/>
      <c r="I2943" s="814"/>
      <c r="J2943" s="815"/>
      <c r="K2943" s="1465"/>
      <c r="L2943" s="778" t="n">
        <f aca="false">I2943+J2943+K2943</f>
        <v>0</v>
      </c>
      <c r="M2943" s="1463" t="str">
        <f aca="false">(IF($E2943&lt;&gt;0,$M$2,IF($L2943&lt;&gt;0,$M$2,"")))</f>
        <v/>
      </c>
      <c r="N2943" s="1073"/>
    </row>
    <row r="2944" customFormat="false" ht="15.75" hidden="false" customHeight="false" outlineLevel="0" collapsed="false">
      <c r="B2944" s="914" t="n">
        <v>4400</v>
      </c>
      <c r="C2944" s="979" t="s">
        <v>671</v>
      </c>
      <c r="D2944" s="979"/>
      <c r="E2944" s="950" t="n">
        <f aca="false">F2944+G2944+H2944</f>
        <v>0</v>
      </c>
      <c r="F2944" s="1467"/>
      <c r="G2944" s="1468"/>
      <c r="H2944" s="1469"/>
      <c r="I2944" s="1467"/>
      <c r="J2944" s="1468"/>
      <c r="K2944" s="1469"/>
      <c r="L2944" s="950" t="n">
        <f aca="false">I2944+J2944+K2944</f>
        <v>0</v>
      </c>
      <c r="M2944" s="1463" t="str">
        <f aca="false">(IF($E2944&lt;&gt;0,$M$2,IF($L2944&lt;&gt;0,$M$2,"")))</f>
        <v/>
      </c>
      <c r="N2944" s="1073"/>
    </row>
    <row r="2945" customFormat="false" ht="15.75" hidden="false" customHeight="false" outlineLevel="0" collapsed="false">
      <c r="B2945" s="914" t="n">
        <v>4500</v>
      </c>
      <c r="C2945" s="979" t="s">
        <v>672</v>
      </c>
      <c r="D2945" s="979"/>
      <c r="E2945" s="950" t="n">
        <f aca="false">F2945+G2945+H2945</f>
        <v>0</v>
      </c>
      <c r="F2945" s="1467"/>
      <c r="G2945" s="1468"/>
      <c r="H2945" s="1469"/>
      <c r="I2945" s="1467"/>
      <c r="J2945" s="1468"/>
      <c r="K2945" s="1469"/>
      <c r="L2945" s="950" t="n">
        <f aca="false">I2945+J2945+K2945</f>
        <v>0</v>
      </c>
      <c r="M2945" s="1463" t="str">
        <f aca="false">(IF($E2945&lt;&gt;0,$M$2,IF($L2945&lt;&gt;0,$M$2,"")))</f>
        <v/>
      </c>
      <c r="N2945" s="1073"/>
    </row>
    <row r="2946" customFormat="false" ht="15.75" hidden="false" customHeight="true" outlineLevel="0" collapsed="false">
      <c r="B2946" s="914" t="n">
        <v>4600</v>
      </c>
      <c r="C2946" s="986" t="s">
        <v>673</v>
      </c>
      <c r="D2946" s="986"/>
      <c r="E2946" s="950" t="n">
        <f aca="false">F2946+G2946+H2946</f>
        <v>0</v>
      </c>
      <c r="F2946" s="1467"/>
      <c r="G2946" s="1468"/>
      <c r="H2946" s="1469"/>
      <c r="I2946" s="1467"/>
      <c r="J2946" s="1468"/>
      <c r="K2946" s="1469"/>
      <c r="L2946" s="950" t="n">
        <f aca="false">I2946+J2946+K2946</f>
        <v>0</v>
      </c>
      <c r="M2946" s="1463" t="str">
        <f aca="false">(IF($E2946&lt;&gt;0,$M$2,IF($L2946&lt;&gt;0,$M$2,"")))</f>
        <v/>
      </c>
      <c r="N2946" s="1073"/>
    </row>
    <row r="2947" customFormat="false" ht="15.75" hidden="false" customHeight="false" outlineLevel="0" collapsed="false">
      <c r="B2947" s="914" t="n">
        <v>4900</v>
      </c>
      <c r="C2947" s="979" t="s">
        <v>674</v>
      </c>
      <c r="D2947" s="979"/>
      <c r="E2947" s="950" t="n">
        <f aca="false">+E2948+E2949</f>
        <v>0</v>
      </c>
      <c r="F2947" s="917" t="n">
        <f aca="false">+F2948+F2949</f>
        <v>0</v>
      </c>
      <c r="G2947" s="918" t="n">
        <f aca="false">+G2948+G2949</f>
        <v>0</v>
      </c>
      <c r="H2947" s="570" t="n">
        <f aca="false">+H2948+H2949</f>
        <v>0</v>
      </c>
      <c r="I2947" s="917" t="n">
        <f aca="false">+I2948+I2949</f>
        <v>0</v>
      </c>
      <c r="J2947" s="918" t="n">
        <f aca="false">+J2948+J2949</f>
        <v>0</v>
      </c>
      <c r="K2947" s="570" t="n">
        <f aca="false">+K2948+K2949</f>
        <v>0</v>
      </c>
      <c r="L2947" s="950" t="n">
        <f aca="false">+L2948+L2949</f>
        <v>0</v>
      </c>
      <c r="M2947" s="1463" t="str">
        <f aca="false">(IF($E2947&lt;&gt;0,$M$2,IF($L2947&lt;&gt;0,$M$2,"")))</f>
        <v/>
      </c>
      <c r="N2947" s="1073"/>
    </row>
    <row r="2948" customFormat="false" ht="15.75" hidden="false" customHeight="false" outlineLevel="0" collapsed="false">
      <c r="B2948" s="1005"/>
      <c r="C2948" s="921" t="n">
        <v>4901</v>
      </c>
      <c r="D2948" s="1008" t="s">
        <v>675</v>
      </c>
      <c r="E2948" s="750" t="n">
        <f aca="false">F2948+G2948+H2948</f>
        <v>0</v>
      </c>
      <c r="F2948" s="818"/>
      <c r="G2948" s="806"/>
      <c r="H2948" s="1464"/>
      <c r="I2948" s="818"/>
      <c r="J2948" s="806"/>
      <c r="K2948" s="1464"/>
      <c r="L2948" s="750" t="n">
        <f aca="false">I2948+J2948+K2948</f>
        <v>0</v>
      </c>
      <c r="M2948" s="1463" t="str">
        <f aca="false">(IF($E2948&lt;&gt;0,$M$2,IF($L2948&lt;&gt;0,$M$2,"")))</f>
        <v/>
      </c>
      <c r="N2948" s="1073"/>
    </row>
    <row r="2949" customFormat="false" ht="15.75" hidden="false" customHeight="false" outlineLevel="0" collapsed="false">
      <c r="B2949" s="1005"/>
      <c r="C2949" s="926" t="n">
        <v>4902</v>
      </c>
      <c r="D2949" s="940" t="s">
        <v>676</v>
      </c>
      <c r="E2949" s="778" t="n">
        <f aca="false">F2949+G2949+H2949</f>
        <v>0</v>
      </c>
      <c r="F2949" s="814"/>
      <c r="G2949" s="815"/>
      <c r="H2949" s="1465"/>
      <c r="I2949" s="814"/>
      <c r="J2949" s="815"/>
      <c r="K2949" s="1465"/>
      <c r="L2949" s="778" t="n">
        <f aca="false">I2949+J2949+K2949</f>
        <v>0</v>
      </c>
      <c r="M2949" s="1463" t="str">
        <f aca="false">(IF($E2949&lt;&gt;0,$M$2,IF($L2949&lt;&gt;0,$M$2,"")))</f>
        <v/>
      </c>
      <c r="N2949" s="1073"/>
    </row>
    <row r="2950" customFormat="false" ht="15.75" hidden="false" customHeight="false" outlineLevel="0" collapsed="false">
      <c r="B2950" s="1009" t="n">
        <v>5100</v>
      </c>
      <c r="C2950" s="1010" t="s">
        <v>677</v>
      </c>
      <c r="D2950" s="1010"/>
      <c r="E2950" s="950" t="n">
        <f aca="false">F2950+G2950+H2950</f>
        <v>0</v>
      </c>
      <c r="F2950" s="1467"/>
      <c r="G2950" s="1468"/>
      <c r="H2950" s="1469"/>
      <c r="I2950" s="1467"/>
      <c r="J2950" s="1468"/>
      <c r="K2950" s="1469"/>
      <c r="L2950" s="950" t="n">
        <f aca="false">I2950+J2950+K2950</f>
        <v>0</v>
      </c>
      <c r="M2950" s="1463" t="str">
        <f aca="false">(IF($E2950&lt;&gt;0,$M$2,IF($L2950&lt;&gt;0,$M$2,"")))</f>
        <v/>
      </c>
      <c r="N2950" s="1073"/>
    </row>
    <row r="2951" customFormat="false" ht="15.75" hidden="false" customHeight="false" outlineLevel="0" collapsed="false">
      <c r="B2951" s="1009" t="n">
        <v>5200</v>
      </c>
      <c r="C2951" s="1010" t="s">
        <v>678</v>
      </c>
      <c r="D2951" s="1010"/>
      <c r="E2951" s="950" t="n">
        <f aca="false">SUM(E2952:E2958)</f>
        <v>0</v>
      </c>
      <c r="F2951" s="917" t="n">
        <f aca="false">SUM(F2952:F2958)</f>
        <v>0</v>
      </c>
      <c r="G2951" s="918" t="n">
        <f aca="false">SUM(G2952:G2958)</f>
        <v>0</v>
      </c>
      <c r="H2951" s="570" t="n">
        <f aca="false">SUM(H2952:H2958)</f>
        <v>0</v>
      </c>
      <c r="I2951" s="917" t="n">
        <f aca="false">SUM(I2952:I2958)</f>
        <v>0</v>
      </c>
      <c r="J2951" s="918" t="n">
        <f aca="false">SUM(J2952:J2958)</f>
        <v>0</v>
      </c>
      <c r="K2951" s="570" t="n">
        <f aca="false">SUM(K2952:K2958)</f>
        <v>0</v>
      </c>
      <c r="L2951" s="950" t="n">
        <f aca="false">SUM(L2952:L2958)</f>
        <v>0</v>
      </c>
      <c r="M2951" s="1463" t="str">
        <f aca="false">(IF($E2951&lt;&gt;0,$M$2,IF($L2951&lt;&gt;0,$M$2,"")))</f>
        <v/>
      </c>
      <c r="N2951" s="1073"/>
    </row>
    <row r="2952" customFormat="false" ht="15.75" hidden="false" customHeight="false" outlineLevel="0" collapsed="false">
      <c r="B2952" s="1012"/>
      <c r="C2952" s="1013" t="n">
        <v>5201</v>
      </c>
      <c r="D2952" s="1014" t="s">
        <v>679</v>
      </c>
      <c r="E2952" s="750" t="n">
        <f aca="false">F2952+G2952+H2952</f>
        <v>0</v>
      </c>
      <c r="F2952" s="818"/>
      <c r="G2952" s="806"/>
      <c r="H2952" s="1464"/>
      <c r="I2952" s="818"/>
      <c r="J2952" s="806"/>
      <c r="K2952" s="1464"/>
      <c r="L2952" s="750" t="n">
        <f aca="false">I2952+J2952+K2952</f>
        <v>0</v>
      </c>
      <c r="M2952" s="1463" t="str">
        <f aca="false">(IF($E2952&lt;&gt;0,$M$2,IF($L2952&lt;&gt;0,$M$2,"")))</f>
        <v/>
      </c>
      <c r="N2952" s="1073"/>
    </row>
    <row r="2953" customFormat="false" ht="15.75" hidden="false" customHeight="false" outlineLevel="0" collapsed="false">
      <c r="B2953" s="1012"/>
      <c r="C2953" s="1016" t="n">
        <v>5202</v>
      </c>
      <c r="D2953" s="1017" t="s">
        <v>680</v>
      </c>
      <c r="E2953" s="757" t="n">
        <f aca="false">F2953+G2953+H2953</f>
        <v>0</v>
      </c>
      <c r="F2953" s="807"/>
      <c r="G2953" s="761"/>
      <c r="H2953" s="1466"/>
      <c r="I2953" s="807"/>
      <c r="J2953" s="761"/>
      <c r="K2953" s="1466"/>
      <c r="L2953" s="757" t="n">
        <f aca="false">I2953+J2953+K2953</f>
        <v>0</v>
      </c>
      <c r="M2953" s="1463" t="str">
        <f aca="false">(IF($E2953&lt;&gt;0,$M$2,IF($L2953&lt;&gt;0,$M$2,"")))</f>
        <v/>
      </c>
      <c r="N2953" s="1073"/>
    </row>
    <row r="2954" customFormat="false" ht="15.75" hidden="false" customHeight="false" outlineLevel="0" collapsed="false">
      <c r="B2954" s="1012"/>
      <c r="C2954" s="1016" t="n">
        <v>5203</v>
      </c>
      <c r="D2954" s="1017" t="s">
        <v>681</v>
      </c>
      <c r="E2954" s="757" t="n">
        <f aca="false">F2954+G2954+H2954</f>
        <v>0</v>
      </c>
      <c r="F2954" s="807"/>
      <c r="G2954" s="761"/>
      <c r="H2954" s="1466"/>
      <c r="I2954" s="807"/>
      <c r="J2954" s="761"/>
      <c r="K2954" s="1466"/>
      <c r="L2954" s="757" t="n">
        <f aca="false">I2954+J2954+K2954</f>
        <v>0</v>
      </c>
      <c r="M2954" s="1463" t="str">
        <f aca="false">(IF($E2954&lt;&gt;0,$M$2,IF($L2954&lt;&gt;0,$M$2,"")))</f>
        <v/>
      </c>
      <c r="N2954" s="1073"/>
    </row>
    <row r="2955" customFormat="false" ht="15.75" hidden="false" customHeight="false" outlineLevel="0" collapsed="false">
      <c r="B2955" s="1012"/>
      <c r="C2955" s="1016" t="n">
        <v>5204</v>
      </c>
      <c r="D2955" s="1017" t="s">
        <v>682</v>
      </c>
      <c r="E2955" s="757" t="n">
        <f aca="false">F2955+G2955+H2955</f>
        <v>0</v>
      </c>
      <c r="F2955" s="807"/>
      <c r="G2955" s="761"/>
      <c r="H2955" s="1466"/>
      <c r="I2955" s="807"/>
      <c r="J2955" s="761"/>
      <c r="K2955" s="1466"/>
      <c r="L2955" s="757" t="n">
        <f aca="false">I2955+J2955+K2955</f>
        <v>0</v>
      </c>
      <c r="M2955" s="1463" t="str">
        <f aca="false">(IF($E2955&lt;&gt;0,$M$2,IF($L2955&lt;&gt;0,$M$2,"")))</f>
        <v/>
      </c>
      <c r="N2955" s="1073"/>
    </row>
    <row r="2956" customFormat="false" ht="15.75" hidden="false" customHeight="false" outlineLevel="0" collapsed="false">
      <c r="B2956" s="1012"/>
      <c r="C2956" s="1016" t="n">
        <v>5205</v>
      </c>
      <c r="D2956" s="1017" t="s">
        <v>683</v>
      </c>
      <c r="E2956" s="757" t="n">
        <f aca="false">F2956+G2956+H2956</f>
        <v>0</v>
      </c>
      <c r="F2956" s="807"/>
      <c r="G2956" s="761"/>
      <c r="H2956" s="1466"/>
      <c r="I2956" s="807"/>
      <c r="J2956" s="761"/>
      <c r="K2956" s="1466"/>
      <c r="L2956" s="757" t="n">
        <f aca="false">I2956+J2956+K2956</f>
        <v>0</v>
      </c>
      <c r="M2956" s="1463" t="str">
        <f aca="false">(IF($E2956&lt;&gt;0,$M$2,IF($L2956&lt;&gt;0,$M$2,"")))</f>
        <v/>
      </c>
      <c r="N2956" s="1073"/>
    </row>
    <row r="2957" customFormat="false" ht="15.75" hidden="false" customHeight="false" outlineLevel="0" collapsed="false">
      <c r="B2957" s="1012"/>
      <c r="C2957" s="1016" t="n">
        <v>5206</v>
      </c>
      <c r="D2957" s="1017" t="s">
        <v>684</v>
      </c>
      <c r="E2957" s="757" t="n">
        <f aca="false">F2957+G2957+H2957</f>
        <v>0</v>
      </c>
      <c r="F2957" s="807"/>
      <c r="G2957" s="761"/>
      <c r="H2957" s="1466"/>
      <c r="I2957" s="807"/>
      <c r="J2957" s="761"/>
      <c r="K2957" s="1466"/>
      <c r="L2957" s="757" t="n">
        <f aca="false">I2957+J2957+K2957</f>
        <v>0</v>
      </c>
      <c r="M2957" s="1463" t="str">
        <f aca="false">(IF($E2957&lt;&gt;0,$M$2,IF($L2957&lt;&gt;0,$M$2,"")))</f>
        <v/>
      </c>
      <c r="N2957" s="1073"/>
    </row>
    <row r="2958" customFormat="false" ht="15.75" hidden="false" customHeight="false" outlineLevel="0" collapsed="false">
      <c r="B2958" s="1012"/>
      <c r="C2958" s="1018" t="n">
        <v>5219</v>
      </c>
      <c r="D2958" s="1019" t="s">
        <v>685</v>
      </c>
      <c r="E2958" s="778" t="n">
        <f aca="false">F2958+G2958+H2958</f>
        <v>0</v>
      </c>
      <c r="F2958" s="814"/>
      <c r="G2958" s="815"/>
      <c r="H2958" s="1465"/>
      <c r="I2958" s="814"/>
      <c r="J2958" s="815"/>
      <c r="K2958" s="1465"/>
      <c r="L2958" s="778" t="n">
        <f aca="false">I2958+J2958+K2958</f>
        <v>0</v>
      </c>
      <c r="M2958" s="1463" t="str">
        <f aca="false">(IF($E2958&lt;&gt;0,$M$2,IF($L2958&lt;&gt;0,$M$2,"")))</f>
        <v/>
      </c>
      <c r="N2958" s="1073"/>
    </row>
    <row r="2959" customFormat="false" ht="15.75" hidden="false" customHeight="false" outlineLevel="0" collapsed="false">
      <c r="B2959" s="1009" t="n">
        <v>5300</v>
      </c>
      <c r="C2959" s="1010" t="s">
        <v>686</v>
      </c>
      <c r="D2959" s="1010"/>
      <c r="E2959" s="950" t="n">
        <f aca="false">SUM(E2960:E2961)</f>
        <v>0</v>
      </c>
      <c r="F2959" s="917" t="n">
        <f aca="false">SUM(F2960:F2961)</f>
        <v>0</v>
      </c>
      <c r="G2959" s="918" t="n">
        <f aca="false">SUM(G2960:G2961)</f>
        <v>0</v>
      </c>
      <c r="H2959" s="570" t="n">
        <f aca="false">SUM(H2960:H2961)</f>
        <v>0</v>
      </c>
      <c r="I2959" s="917" t="n">
        <f aca="false">SUM(I2960:I2961)</f>
        <v>0</v>
      </c>
      <c r="J2959" s="918" t="n">
        <f aca="false">SUM(J2960:J2961)</f>
        <v>0</v>
      </c>
      <c r="K2959" s="570" t="n">
        <f aca="false">SUM(K2960:K2961)</f>
        <v>0</v>
      </c>
      <c r="L2959" s="950" t="n">
        <f aca="false">SUM(L2960:L2961)</f>
        <v>0</v>
      </c>
      <c r="M2959" s="1463" t="str">
        <f aca="false">(IF($E2959&lt;&gt;0,$M$2,IF($L2959&lt;&gt;0,$M$2,"")))</f>
        <v/>
      </c>
      <c r="N2959" s="1073"/>
    </row>
    <row r="2960" customFormat="false" ht="15.75" hidden="false" customHeight="false" outlineLevel="0" collapsed="false">
      <c r="B2960" s="1012"/>
      <c r="C2960" s="1013" t="n">
        <v>5301</v>
      </c>
      <c r="D2960" s="1014" t="s">
        <v>687</v>
      </c>
      <c r="E2960" s="750" t="n">
        <f aca="false">F2960+G2960+H2960</f>
        <v>0</v>
      </c>
      <c r="F2960" s="818"/>
      <c r="G2960" s="806"/>
      <c r="H2960" s="1464"/>
      <c r="I2960" s="818"/>
      <c r="J2960" s="806"/>
      <c r="K2960" s="1464"/>
      <c r="L2960" s="750" t="n">
        <f aca="false">I2960+J2960+K2960</f>
        <v>0</v>
      </c>
      <c r="M2960" s="1463" t="str">
        <f aca="false">(IF($E2960&lt;&gt;0,$M$2,IF($L2960&lt;&gt;0,$M$2,"")))</f>
        <v/>
      </c>
      <c r="N2960" s="1073"/>
    </row>
    <row r="2961" customFormat="false" ht="15.75" hidden="false" customHeight="false" outlineLevel="0" collapsed="false">
      <c r="B2961" s="1012"/>
      <c r="C2961" s="1018" t="n">
        <v>5309</v>
      </c>
      <c r="D2961" s="1019" t="s">
        <v>688</v>
      </c>
      <c r="E2961" s="778" t="n">
        <f aca="false">F2961+G2961+H2961</f>
        <v>0</v>
      </c>
      <c r="F2961" s="814"/>
      <c r="G2961" s="815"/>
      <c r="H2961" s="1465"/>
      <c r="I2961" s="814"/>
      <c r="J2961" s="815"/>
      <c r="K2961" s="1465"/>
      <c r="L2961" s="778" t="n">
        <f aca="false">I2961+J2961+K2961</f>
        <v>0</v>
      </c>
      <c r="M2961" s="1463" t="str">
        <f aca="false">(IF($E2961&lt;&gt;0,$M$2,IF($L2961&lt;&gt;0,$M$2,"")))</f>
        <v/>
      </c>
      <c r="N2961" s="1073"/>
    </row>
    <row r="2962" customFormat="false" ht="15.75" hidden="false" customHeight="false" outlineLevel="0" collapsed="false">
      <c r="B2962" s="1009" t="n">
        <v>5400</v>
      </c>
      <c r="C2962" s="1010" t="s">
        <v>689</v>
      </c>
      <c r="D2962" s="1010"/>
      <c r="E2962" s="950" t="n">
        <f aca="false">F2962+G2962+H2962</f>
        <v>0</v>
      </c>
      <c r="F2962" s="1467"/>
      <c r="G2962" s="1468"/>
      <c r="H2962" s="1469"/>
      <c r="I2962" s="1467"/>
      <c r="J2962" s="1468"/>
      <c r="K2962" s="1469"/>
      <c r="L2962" s="950" t="n">
        <f aca="false">I2962+J2962+K2962</f>
        <v>0</v>
      </c>
      <c r="M2962" s="1463" t="str">
        <f aca="false">(IF($E2962&lt;&gt;0,$M$2,IF($L2962&lt;&gt;0,$M$2,"")))</f>
        <v/>
      </c>
      <c r="N2962" s="1073"/>
    </row>
    <row r="2963" customFormat="false" ht="15.75" hidden="false" customHeight="false" outlineLevel="0" collapsed="false">
      <c r="B2963" s="914" t="n">
        <v>5500</v>
      </c>
      <c r="C2963" s="979" t="s">
        <v>690</v>
      </c>
      <c r="D2963" s="979"/>
      <c r="E2963" s="950" t="n">
        <f aca="false">SUM(E2964:E2967)</f>
        <v>0</v>
      </c>
      <c r="F2963" s="917" t="n">
        <f aca="false">SUM(F2964:F2967)</f>
        <v>0</v>
      </c>
      <c r="G2963" s="918" t="n">
        <f aca="false">SUM(G2964:G2967)</f>
        <v>0</v>
      </c>
      <c r="H2963" s="570" t="n">
        <f aca="false">SUM(H2964:H2967)</f>
        <v>0</v>
      </c>
      <c r="I2963" s="917" t="n">
        <f aca="false">SUM(I2964:I2967)</f>
        <v>0</v>
      </c>
      <c r="J2963" s="918" t="n">
        <f aca="false">SUM(J2964:J2967)</f>
        <v>0</v>
      </c>
      <c r="K2963" s="570" t="n">
        <f aca="false">SUM(K2964:K2967)</f>
        <v>0</v>
      </c>
      <c r="L2963" s="950" t="n">
        <f aca="false">SUM(L2964:L2967)</f>
        <v>0</v>
      </c>
      <c r="M2963" s="1463" t="str">
        <f aca="false">(IF($E2963&lt;&gt;0,$M$2,IF($L2963&lt;&gt;0,$M$2,"")))</f>
        <v/>
      </c>
      <c r="N2963" s="1073"/>
    </row>
    <row r="2964" customFormat="false" ht="15.75" hidden="false" customHeight="false" outlineLevel="0" collapsed="false">
      <c r="B2964" s="1005"/>
      <c r="C2964" s="921" t="n">
        <v>5501</v>
      </c>
      <c r="D2964" s="951" t="s">
        <v>691</v>
      </c>
      <c r="E2964" s="750" t="n">
        <f aca="false">F2964+G2964+H2964</f>
        <v>0</v>
      </c>
      <c r="F2964" s="818"/>
      <c r="G2964" s="806"/>
      <c r="H2964" s="1464"/>
      <c r="I2964" s="818"/>
      <c r="J2964" s="806"/>
      <c r="K2964" s="1464"/>
      <c r="L2964" s="750" t="n">
        <f aca="false">I2964+J2964+K2964</f>
        <v>0</v>
      </c>
      <c r="M2964" s="1463" t="str">
        <f aca="false">(IF($E2964&lt;&gt;0,$M$2,IF($L2964&lt;&gt;0,$M$2,"")))</f>
        <v/>
      </c>
      <c r="N2964" s="1073"/>
    </row>
    <row r="2965" customFormat="false" ht="15.75" hidden="false" customHeight="false" outlineLevel="0" collapsed="false">
      <c r="B2965" s="1005"/>
      <c r="C2965" s="934" t="n">
        <v>5502</v>
      </c>
      <c r="D2965" s="935" t="s">
        <v>692</v>
      </c>
      <c r="E2965" s="757" t="n">
        <f aca="false">F2965+G2965+H2965</f>
        <v>0</v>
      </c>
      <c r="F2965" s="807"/>
      <c r="G2965" s="761"/>
      <c r="H2965" s="1466"/>
      <c r="I2965" s="807"/>
      <c r="J2965" s="761"/>
      <c r="K2965" s="1466"/>
      <c r="L2965" s="757" t="n">
        <f aca="false">I2965+J2965+K2965</f>
        <v>0</v>
      </c>
      <c r="M2965" s="1463" t="str">
        <f aca="false">(IF($E2965&lt;&gt;0,$M$2,IF($L2965&lt;&gt;0,$M$2,"")))</f>
        <v/>
      </c>
      <c r="N2965" s="1073"/>
    </row>
    <row r="2966" customFormat="false" ht="15.75" hidden="false" customHeight="false" outlineLevel="0" collapsed="false">
      <c r="B2966" s="1005"/>
      <c r="C2966" s="934" t="n">
        <v>5503</v>
      </c>
      <c r="D2966" s="1006" t="s">
        <v>693</v>
      </c>
      <c r="E2966" s="757" t="n">
        <f aca="false">F2966+G2966+H2966</f>
        <v>0</v>
      </c>
      <c r="F2966" s="807"/>
      <c r="G2966" s="761"/>
      <c r="H2966" s="1466"/>
      <c r="I2966" s="807"/>
      <c r="J2966" s="761"/>
      <c r="K2966" s="1466"/>
      <c r="L2966" s="757" t="n">
        <f aca="false">I2966+J2966+K2966</f>
        <v>0</v>
      </c>
      <c r="M2966" s="1463" t="str">
        <f aca="false">(IF($E2966&lt;&gt;0,$M$2,IF($L2966&lt;&gt;0,$M$2,"")))</f>
        <v/>
      </c>
      <c r="N2966" s="1073"/>
    </row>
    <row r="2967" customFormat="false" ht="15.75" hidden="false" customHeight="false" outlineLevel="0" collapsed="false">
      <c r="B2967" s="1005"/>
      <c r="C2967" s="926" t="n">
        <v>5504</v>
      </c>
      <c r="D2967" s="978" t="s">
        <v>694</v>
      </c>
      <c r="E2967" s="778" t="n">
        <f aca="false">F2967+G2967+H2967</f>
        <v>0</v>
      </c>
      <c r="F2967" s="814"/>
      <c r="G2967" s="815"/>
      <c r="H2967" s="1465"/>
      <c r="I2967" s="814"/>
      <c r="J2967" s="815"/>
      <c r="K2967" s="1465"/>
      <c r="L2967" s="778" t="n">
        <f aca="false">I2967+J2967+K2967</f>
        <v>0</v>
      </c>
      <c r="M2967" s="1463" t="str">
        <f aca="false">(IF($E2967&lt;&gt;0,$M$2,IF($L2967&lt;&gt;0,$M$2,"")))</f>
        <v/>
      </c>
      <c r="N2967" s="1073"/>
    </row>
    <row r="2968" customFormat="false" ht="15.75" hidden="false" customHeight="true" outlineLevel="0" collapsed="false">
      <c r="B2968" s="1009" t="n">
        <v>5700</v>
      </c>
      <c r="C2968" s="1020" t="s">
        <v>695</v>
      </c>
      <c r="D2968" s="1020"/>
      <c r="E2968" s="950" t="n">
        <f aca="false">SUM(E2969:E2971)</f>
        <v>0</v>
      </c>
      <c r="F2968" s="917" t="n">
        <f aca="false">SUM(F2969:F2971)</f>
        <v>0</v>
      </c>
      <c r="G2968" s="918" t="n">
        <f aca="false">SUM(G2969:G2971)</f>
        <v>0</v>
      </c>
      <c r="H2968" s="570" t="n">
        <f aca="false">SUM(H2969:H2971)</f>
        <v>0</v>
      </c>
      <c r="I2968" s="917" t="n">
        <f aca="false">SUM(I2969:I2971)</f>
        <v>0</v>
      </c>
      <c r="J2968" s="918" t="n">
        <f aca="false">SUM(J2969:J2971)</f>
        <v>0</v>
      </c>
      <c r="K2968" s="570" t="n">
        <f aca="false">SUM(K2969:K2971)</f>
        <v>0</v>
      </c>
      <c r="L2968" s="950" t="n">
        <f aca="false">SUM(L2969:L2971)</f>
        <v>0</v>
      </c>
      <c r="M2968" s="1463" t="str">
        <f aca="false">(IF($E2968&lt;&gt;0,$M$2,IF($L2968&lt;&gt;0,$M$2,"")))</f>
        <v/>
      </c>
      <c r="N2968" s="1073"/>
    </row>
    <row r="2969" customFormat="false" ht="15.75" hidden="false" customHeight="false" outlineLevel="0" collapsed="false">
      <c r="B2969" s="1012"/>
      <c r="C2969" s="1013" t="n">
        <v>5701</v>
      </c>
      <c r="D2969" s="1014" t="s">
        <v>696</v>
      </c>
      <c r="E2969" s="750" t="n">
        <f aca="false">F2969+G2969+H2969</f>
        <v>0</v>
      </c>
      <c r="F2969" s="802" t="n">
        <v>0</v>
      </c>
      <c r="G2969" s="802" t="n">
        <v>0</v>
      </c>
      <c r="H2969" s="802" t="n">
        <v>0</v>
      </c>
      <c r="I2969" s="802" t="n">
        <v>0</v>
      </c>
      <c r="J2969" s="802" t="n">
        <v>0</v>
      </c>
      <c r="K2969" s="802" t="n">
        <v>0</v>
      </c>
      <c r="L2969" s="750" t="n">
        <f aca="false">I2969+J2969+K2969</f>
        <v>0</v>
      </c>
      <c r="M2969" s="1463" t="str">
        <f aca="false">(IF($E2969&lt;&gt;0,$M$2,IF($L2969&lt;&gt;0,$M$2,"")))</f>
        <v/>
      </c>
      <c r="N2969" s="1073"/>
    </row>
    <row r="2970" customFormat="false" ht="15.75" hidden="false" customHeight="false" outlineLevel="0" collapsed="false">
      <c r="B2970" s="1012"/>
      <c r="C2970" s="1021" t="n">
        <v>5702</v>
      </c>
      <c r="D2970" s="1022" t="s">
        <v>697</v>
      </c>
      <c r="E2970" s="766" t="n">
        <f aca="false">F2970+G2970+H2970</f>
        <v>0</v>
      </c>
      <c r="F2970" s="802" t="n">
        <v>0</v>
      </c>
      <c r="G2970" s="802" t="n">
        <v>0</v>
      </c>
      <c r="H2970" s="802" t="n">
        <v>0</v>
      </c>
      <c r="I2970" s="802" t="n">
        <v>0</v>
      </c>
      <c r="J2970" s="802" t="n">
        <v>0</v>
      </c>
      <c r="K2970" s="802" t="n">
        <v>0</v>
      </c>
      <c r="L2970" s="766" t="n">
        <f aca="false">I2970+J2970+K2970</f>
        <v>0</v>
      </c>
      <c r="M2970" s="1463" t="str">
        <f aca="false">(IF($E2970&lt;&gt;0,$M$2,IF($L2970&lt;&gt;0,$M$2,"")))</f>
        <v/>
      </c>
      <c r="N2970" s="1073"/>
    </row>
    <row r="2971" customFormat="false" ht="15.75" hidden="false" customHeight="false" outlineLevel="0" collapsed="false">
      <c r="B2971" s="933"/>
      <c r="C2971" s="1023" t="n">
        <v>4071</v>
      </c>
      <c r="D2971" s="1024" t="s">
        <v>698</v>
      </c>
      <c r="E2971" s="1025" t="n">
        <f aca="false">F2971+G2971+H2971</f>
        <v>0</v>
      </c>
      <c r="F2971" s="802" t="n">
        <v>0</v>
      </c>
      <c r="G2971" s="802" t="n">
        <v>0</v>
      </c>
      <c r="H2971" s="802" t="n">
        <v>0</v>
      </c>
      <c r="I2971" s="802" t="n">
        <v>0</v>
      </c>
      <c r="J2971" s="802" t="n">
        <v>0</v>
      </c>
      <c r="K2971" s="802" t="n">
        <v>0</v>
      </c>
      <c r="L2971" s="1025" t="n">
        <f aca="false">I2971+J2971+K2971</f>
        <v>0</v>
      </c>
      <c r="M2971" s="1463" t="str">
        <f aca="false">(IF($E2971&lt;&gt;0,$M$2,IF($L2971&lt;&gt;0,$M$2,"")))</f>
        <v/>
      </c>
      <c r="N2971" s="1073"/>
    </row>
    <row r="2972" customFormat="false" ht="15.75" hidden="false" customHeight="false" outlineLevel="0" collapsed="false">
      <c r="B2972" s="1284"/>
      <c r="C2972" s="1032" t="s">
        <v>699</v>
      </c>
      <c r="D2972" s="1032"/>
      <c r="E2972" s="1475"/>
      <c r="F2972" s="1475"/>
      <c r="G2972" s="1475"/>
      <c r="H2972" s="1475"/>
      <c r="I2972" s="1475"/>
      <c r="J2972" s="1475"/>
      <c r="K2972" s="1475"/>
      <c r="L2972" s="1476"/>
      <c r="M2972" s="1463" t="str">
        <f aca="false">(IF($E2972&lt;&gt;0,$M$2,IF($L2972&lt;&gt;0,$M$2,"")))</f>
        <v/>
      </c>
      <c r="N2972" s="1073"/>
    </row>
    <row r="2973" customFormat="false" ht="15.75" hidden="false" customHeight="false" outlineLevel="0" collapsed="false">
      <c r="B2973" s="1031" t="n">
        <v>98</v>
      </c>
      <c r="C2973" s="1032" t="s">
        <v>699</v>
      </c>
      <c r="D2973" s="1032"/>
      <c r="E2973" s="950" t="n">
        <f aca="false">F2973+G2973+H2973</f>
        <v>0</v>
      </c>
      <c r="F2973" s="1477"/>
      <c r="G2973" s="1478"/>
      <c r="H2973" s="1479"/>
      <c r="I2973" s="1207" t="n">
        <v>0</v>
      </c>
      <c r="J2973" s="1480" t="n">
        <v>0</v>
      </c>
      <c r="K2973" s="1182" t="n">
        <v>0</v>
      </c>
      <c r="L2973" s="950" t="n">
        <f aca="false">I2973+J2973+K2973</f>
        <v>0</v>
      </c>
      <c r="M2973" s="1463" t="str">
        <f aca="false">(IF($E2973&lt;&gt;0,$M$2,IF($L2973&lt;&gt;0,$M$2,"")))</f>
        <v/>
      </c>
      <c r="N2973" s="1073"/>
    </row>
    <row r="2974" customFormat="false" ht="15.75" hidden="false" customHeight="false" outlineLevel="0" collapsed="false">
      <c r="B2974" s="1481"/>
      <c r="C2974" s="1482"/>
      <c r="D2974" s="1483"/>
      <c r="E2974" s="911"/>
      <c r="F2974" s="911"/>
      <c r="G2974" s="911"/>
      <c r="H2974" s="911"/>
      <c r="I2974" s="911"/>
      <c r="J2974" s="911"/>
      <c r="K2974" s="911"/>
      <c r="L2974" s="912"/>
      <c r="M2974" s="1463" t="str">
        <f aca="false">(IF($E2974&lt;&gt;0,$M$2,IF($L2974&lt;&gt;0,$M$2,"")))</f>
        <v/>
      </c>
      <c r="N2974" s="1073"/>
    </row>
    <row r="2975" customFormat="false" ht="15.75" hidden="false" customHeight="false" outlineLevel="0" collapsed="false">
      <c r="B2975" s="1484"/>
      <c r="C2975" s="692"/>
      <c r="D2975" s="1485"/>
      <c r="E2975" s="862"/>
      <c r="F2975" s="862"/>
      <c r="G2975" s="862"/>
      <c r="H2975" s="862"/>
      <c r="I2975" s="862"/>
      <c r="J2975" s="862"/>
      <c r="K2975" s="862"/>
      <c r="L2975" s="1039"/>
      <c r="M2975" s="1463" t="str">
        <f aca="false">(IF($E2975&lt;&gt;0,$M$2,IF($L2975&lt;&gt;0,$M$2,"")))</f>
        <v/>
      </c>
      <c r="N2975" s="1073"/>
    </row>
    <row r="2976" customFormat="false" ht="15.75" hidden="false" customHeight="false" outlineLevel="0" collapsed="false">
      <c r="B2976" s="1484"/>
      <c r="C2976" s="692"/>
      <c r="D2976" s="1485"/>
      <c r="E2976" s="862"/>
      <c r="F2976" s="862"/>
      <c r="G2976" s="862"/>
      <c r="H2976" s="862"/>
      <c r="I2976" s="862"/>
      <c r="J2976" s="862"/>
      <c r="K2976" s="862"/>
      <c r="L2976" s="1039"/>
      <c r="M2976" s="1463" t="str">
        <f aca="false">(IF($E2976&lt;&gt;0,$M$2,IF($L2976&lt;&gt;0,$M$2,"")))</f>
        <v/>
      </c>
      <c r="N2976" s="1073"/>
    </row>
    <row r="2977" customFormat="false" ht="15.75" hidden="false" customHeight="false" outlineLevel="0" collapsed="false">
      <c r="B2977" s="1486"/>
      <c r="C2977" s="1043" t="s">
        <v>580</v>
      </c>
      <c r="D2977" s="1487" t="n">
        <f aca="false">+B2977</f>
        <v>0</v>
      </c>
      <c r="E2977" s="1045" t="n">
        <f aca="false">SUM(E2861,E2864,E2870,E2878,E2879,E2897,E2901,E2907,E2910,E2911,E2912,E2913,E2914,E2923,E2930,E2931,E2932,E2933,E2940,E2944,E2945,E2946,E2947,E2950,E2951,E2959,E2962,E2963,E2968)+E2973</f>
        <v>16600</v>
      </c>
      <c r="F2977" s="1046" t="n">
        <f aca="false">SUM(F2861,F2864,F2870,F2878,F2879,F2897,F2901,F2907,F2910,F2911,F2912,F2913,F2914,F2923,F2930,F2931,F2932,F2933,F2940,F2944,F2945,F2946,F2947,F2950,F2951,F2959,F2962,F2963,F2968)+F2973</f>
        <v>0</v>
      </c>
      <c r="G2977" s="1047" t="n">
        <f aca="false">SUM(G2861,G2864,G2870,G2878,G2879,G2897,G2901,G2907,G2910,G2911,G2912,G2913,G2914,G2923,G2930,G2931,G2932,G2933,G2940,G2944,G2945,G2946,G2947,G2950,G2951,G2959,G2962,G2963,G2968)+G2973</f>
        <v>16600</v>
      </c>
      <c r="H2977" s="1048" t="n">
        <f aca="false">SUM(H2861,H2864,H2870,H2878,H2879,H2897,H2901,H2907,H2910,H2911,H2912,H2913,H2914,H2923,H2930,H2931,H2932,H2933,H2940,H2944,H2945,H2946,H2947,H2950,H2951,H2959,H2962,H2963,H2968)+H2973</f>
        <v>0</v>
      </c>
      <c r="I2977" s="1046" t="n">
        <f aca="false">SUM(I2861,I2864,I2870,I2878,I2879,I2897,I2901,I2907,I2910,I2911,I2912,I2913,I2914,I2923,I2930,I2931,I2932,I2933,I2940,I2944,I2945,I2946,I2947,I2950,I2951,I2959,I2962,I2963,I2968)+I2973</f>
        <v>0</v>
      </c>
      <c r="J2977" s="1047" t="n">
        <f aca="false">SUM(J2861,J2864,J2870,J2878,J2879,J2897,J2901,J2907,J2910,J2911,J2912,J2913,J2914,J2923,J2930,J2931,J2932,J2933,J2940,J2944,J2945,J2946,J2947,J2950,J2951,J2959,J2962,J2963,J2968)+J2973</f>
        <v>0</v>
      </c>
      <c r="K2977" s="1048" t="n">
        <f aca="false">SUM(K2861,K2864,K2870,K2878,K2879,K2897,K2901,K2907,K2910,K2911,K2912,K2913,K2914,K2923,K2930,K2931,K2932,K2933,K2940,K2944,K2945,K2946,K2947,K2950,K2951,K2959,K2962,K2963,K2968)+K2973</f>
        <v>0</v>
      </c>
      <c r="L2977" s="1045" t="n">
        <f aca="false">SUM(L2861,L2864,L2870,L2878,L2879,L2897,L2901,L2907,L2910,L2911,L2912,L2913,L2914,L2923,L2930,L2931,L2932,L2933,L2940,L2944,L2945,L2946,L2947,L2950,L2951,L2959,L2962,L2963,L2968)+L2973</f>
        <v>0</v>
      </c>
      <c r="M2977" s="1463" t="n">
        <f aca="false">(IF($E2977&lt;&gt;0,$M$2,IF($L2977&lt;&gt;0,$M$2,"")))</f>
        <v>1</v>
      </c>
      <c r="N2977" s="1488" t="str">
        <f aca="false">LEFT(C2858,1)</f>
        <v>6</v>
      </c>
    </row>
    <row r="2978" customFormat="false" ht="15.75" hidden="false" customHeight="false" outlineLevel="0" collapsed="false">
      <c r="B2978" s="1489" t="s">
        <v>937</v>
      </c>
      <c r="C2978" s="1490"/>
      <c r="L2978" s="1086"/>
      <c r="M2978" s="679" t="n">
        <f aca="false">(IF($E2977&lt;&gt;0,$M$2,IF($L2977&lt;&gt;0,$M$2,"")))</f>
        <v>1</v>
      </c>
    </row>
    <row r="2979" customFormat="false" ht="15.75" hidden="false" customHeight="false" outlineLevel="0" collapsed="false">
      <c r="B2979" s="1491"/>
      <c r="C2979" s="1491"/>
      <c r="D2979" s="1492"/>
      <c r="E2979" s="1491"/>
      <c r="F2979" s="1491"/>
      <c r="G2979" s="1491"/>
      <c r="H2979" s="1491"/>
      <c r="I2979" s="1491"/>
      <c r="J2979" s="1491"/>
      <c r="K2979" s="1491"/>
      <c r="L2979" s="1493"/>
      <c r="M2979" s="679" t="n">
        <f aca="false">(IF($E2977&lt;&gt;0,$M$2,IF($L2977&lt;&gt;0,$M$2,"")))</f>
        <v>1</v>
      </c>
    </row>
    <row r="2980" customFormat="false" ht="18.75" hidden="false" customHeight="false" outlineLevel="0" collapsed="false">
      <c r="B2980" s="1494"/>
      <c r="C2980" s="1494"/>
      <c r="D2980" s="1494"/>
      <c r="E2980" s="1494"/>
      <c r="F2980" s="1494"/>
      <c r="G2980" s="1494"/>
      <c r="H2980" s="1494"/>
      <c r="I2980" s="1494"/>
      <c r="J2980" s="1494"/>
      <c r="K2980" s="1494"/>
      <c r="L2980" s="1495"/>
      <c r="M2980" s="1496" t="str">
        <f aca="false">(IF(E2975&lt;&gt;0,$G$2,IF(L2975&lt;&gt;0,$G$2,"")))</f>
        <v/>
      </c>
    </row>
    <row r="2981" customFormat="false" ht="18.75" hidden="false" customHeight="false" outlineLevel="0" collapsed="false">
      <c r="B2981" s="1494"/>
      <c r="C2981" s="1494"/>
      <c r="D2981" s="1494"/>
      <c r="E2981" s="1494"/>
      <c r="F2981" s="1494"/>
      <c r="G2981" s="1494"/>
      <c r="H2981" s="1494"/>
      <c r="I2981" s="1494"/>
      <c r="J2981" s="1494"/>
      <c r="K2981" s="1494"/>
      <c r="L2981" s="1495"/>
      <c r="M2981" s="1496" t="str">
        <f aca="false">(IF(E2976&lt;&gt;0,$G$2,IF(L2976&lt;&gt;0,$G$2,"")))</f>
        <v/>
      </c>
    </row>
    <row r="2982" customFormat="false" ht="15.75" hidden="false" customHeight="false" outlineLevel="0" collapsed="false">
      <c r="B2982" s="1086"/>
      <c r="C2982" s="1086"/>
      <c r="D2982" s="1221"/>
      <c r="E2982" s="1432"/>
      <c r="F2982" s="1432"/>
      <c r="G2982" s="1432"/>
      <c r="H2982" s="1432"/>
      <c r="I2982" s="1432"/>
      <c r="J2982" s="1432"/>
      <c r="K2982" s="1432"/>
      <c r="L2982" s="1432"/>
      <c r="M2982" s="679" t="n">
        <f aca="false">(IF($E3116&lt;&gt;0,$M$2,IF($L3116&lt;&gt;0,$M$2,"")))</f>
        <v>1</v>
      </c>
    </row>
    <row r="2983" customFormat="false" ht="15.75" hidden="false" customHeight="false" outlineLevel="0" collapsed="false">
      <c r="B2983" s="1086"/>
      <c r="C2983" s="1433"/>
      <c r="D2983" s="1434"/>
      <c r="E2983" s="1432"/>
      <c r="F2983" s="1432"/>
      <c r="G2983" s="1432"/>
      <c r="H2983" s="1432"/>
      <c r="I2983" s="1432"/>
      <c r="J2983" s="1432"/>
      <c r="K2983" s="1432"/>
      <c r="L2983" s="1432"/>
      <c r="M2983" s="679" t="n">
        <f aca="false">(IF($E3116&lt;&gt;0,$M$2,IF($L3116&lt;&gt;0,$M$2,"")))</f>
        <v>1</v>
      </c>
    </row>
    <row r="2984" customFormat="false" ht="15.75" hidden="false" customHeight="false" outlineLevel="0" collapsed="false">
      <c r="B2984" s="1257" t="str">
        <f aca="false">$B$7</f>
        <v>ОТЧЕТНИ ДАННИ ПО ЕБК ЗА ИЗПЪЛНЕНИЕТО НА БЮДЖЕТА</v>
      </c>
      <c r="C2984" s="1257"/>
      <c r="D2984" s="1257"/>
      <c r="E2984" s="884"/>
      <c r="F2984" s="884"/>
      <c r="G2984" s="868"/>
      <c r="H2984" s="868"/>
      <c r="I2984" s="868"/>
      <c r="J2984" s="868"/>
      <c r="K2984" s="868"/>
      <c r="L2984" s="868"/>
      <c r="M2984" s="679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41"/>
      <c r="D2985" s="1050"/>
      <c r="E2985" s="398" t="s">
        <v>407</v>
      </c>
      <c r="F2985" s="398" t="s">
        <v>408</v>
      </c>
      <c r="G2985" s="868"/>
      <c r="H2985" s="1435" t="s">
        <v>927</v>
      </c>
      <c r="I2985" s="1436"/>
      <c r="J2985" s="1437"/>
      <c r="K2985" s="868"/>
      <c r="L2985" s="868"/>
      <c r="M2985" s="679" t="n">
        <f aca="false">(IF($E3116&lt;&gt;0,$M$2,IF($L3116&lt;&gt;0,$M$2,"")))</f>
        <v>1</v>
      </c>
    </row>
    <row r="2986" customFormat="false" ht="18.75" hidden="false" customHeight="false" outlineLevel="0" collapsed="false">
      <c r="B2986" s="872" t="str">
        <f aca="false">$B$9</f>
        <v>Хитрино</v>
      </c>
      <c r="C2986" s="872"/>
      <c r="D2986" s="872"/>
      <c r="E2986" s="698" t="n">
        <f aca="false">$E$9</f>
        <v>43101</v>
      </c>
      <c r="F2986" s="873" t="n">
        <f aca="false">$F$9</f>
        <v>43190</v>
      </c>
      <c r="G2986" s="868"/>
      <c r="H2986" s="868"/>
      <c r="I2986" s="868"/>
      <c r="J2986" s="868"/>
      <c r="K2986" s="868"/>
      <c r="L2986" s="868"/>
      <c r="M2986" s="679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74"/>
      <c r="E2987" s="868"/>
      <c r="F2987" s="868"/>
      <c r="G2987" s="868"/>
      <c r="H2987" s="868"/>
      <c r="I2987" s="868"/>
      <c r="J2987" s="868"/>
      <c r="K2987" s="868"/>
      <c r="L2987" s="868"/>
      <c r="M2987" s="679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74"/>
      <c r="E2988" s="868"/>
      <c r="F2988" s="868"/>
      <c r="G2988" s="868"/>
      <c r="H2988" s="868"/>
      <c r="I2988" s="868"/>
      <c r="J2988" s="868"/>
      <c r="K2988" s="868"/>
      <c r="L2988" s="868"/>
      <c r="M2988" s="679" t="n">
        <f aca="false">(IF($E3116&lt;&gt;0,$M$2,IF($L3116&lt;&gt;0,$M$2,"")))</f>
        <v>1</v>
      </c>
    </row>
    <row r="2989" customFormat="false" ht="19.5" hidden="false" customHeight="false" outlineLevel="0" collapsed="false">
      <c r="B2989" s="1438" t="str">
        <f aca="false">$B$12</f>
        <v>Хитрино</v>
      </c>
      <c r="C2989" s="1438"/>
      <c r="D2989" s="1438"/>
      <c r="E2989" s="1084" t="s">
        <v>583</v>
      </c>
      <c r="F2989" s="1439" t="str">
        <f aca="false">$F$12</f>
        <v>7709</v>
      </c>
      <c r="G2989" s="868"/>
      <c r="H2989" s="868"/>
      <c r="I2989" s="868"/>
      <c r="J2989" s="868"/>
      <c r="K2989" s="868"/>
      <c r="L2989" s="868"/>
      <c r="M2989" s="679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74"/>
      <c r="E2990" s="884"/>
      <c r="F2990" s="884"/>
      <c r="G2990" s="868"/>
      <c r="H2990" s="868"/>
      <c r="I2990" s="868"/>
      <c r="J2990" s="868"/>
      <c r="K2990" s="868"/>
      <c r="L2990" s="868"/>
      <c r="M2990" s="679" t="n">
        <f aca="false">(IF($E3116&lt;&gt;0,$M$2,IF($L3116&lt;&gt;0,$M$2,"")))</f>
        <v>1</v>
      </c>
    </row>
    <row r="2991" customFormat="false" ht="19.5" hidden="false" customHeight="false" outlineLevel="0" collapsed="false">
      <c r="B2991" s="878"/>
      <c r="C2991" s="868"/>
      <c r="D2991" s="879" t="s">
        <v>414</v>
      </c>
      <c r="E2991" s="880" t="n">
        <f aca="false">$E$15</f>
        <v>0</v>
      </c>
      <c r="F2991" s="1089" t="str">
        <f aca="false">$F$15</f>
        <v>БЮДЖЕТ</v>
      </c>
      <c r="G2991" s="862"/>
      <c r="H2991" s="862"/>
      <c r="I2991" s="862"/>
      <c r="J2991" s="862"/>
      <c r="K2991" s="862"/>
      <c r="L2991" s="862"/>
      <c r="M2991" s="679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41"/>
      <c r="D2992" s="1050"/>
      <c r="E2992" s="868"/>
      <c r="F2992" s="868"/>
      <c r="G2992" s="868"/>
      <c r="H2992" s="868"/>
      <c r="I2992" s="868"/>
      <c r="J2992" s="868"/>
      <c r="K2992" s="868"/>
      <c r="L2992" s="887" t="s">
        <v>416</v>
      </c>
      <c r="M2992" s="679" t="n">
        <f aca="false">(IF($E3116&lt;&gt;0,$M$2,IF($L3116&lt;&gt;0,$M$2,"")))</f>
        <v>1</v>
      </c>
    </row>
    <row r="2993" customFormat="false" ht="18.75" hidden="false" customHeight="false" outlineLevel="0" collapsed="false">
      <c r="B2993" s="888"/>
      <c r="C2993" s="889"/>
      <c r="D2993" s="890" t="s">
        <v>928</v>
      </c>
      <c r="E2993" s="721" t="s">
        <v>929</v>
      </c>
      <c r="F2993" s="721"/>
      <c r="G2993" s="721"/>
      <c r="H2993" s="721"/>
      <c r="I2993" s="891" t="s">
        <v>930</v>
      </c>
      <c r="J2993" s="891"/>
      <c r="K2993" s="891"/>
      <c r="L2993" s="891"/>
      <c r="M2993" s="679" t="n">
        <f aca="false">(IF($E3116&lt;&gt;0,$M$2,IF($L3116&lt;&gt;0,$M$2,"")))</f>
        <v>1</v>
      </c>
    </row>
    <row r="2994" customFormat="false" ht="56.25" hidden="false" customHeight="false" outlineLevel="0" collapsed="false">
      <c r="B2994" s="892" t="s">
        <v>243</v>
      </c>
      <c r="C2994" s="893" t="s">
        <v>420</v>
      </c>
      <c r="D2994" s="894" t="s">
        <v>931</v>
      </c>
      <c r="E2994" s="1269" t="str">
        <f aca="false">$E$20</f>
        <v>Уточнен план                Общо</v>
      </c>
      <c r="F2994" s="727" t="str">
        <f aca="false">$F$20</f>
        <v>държавни дейности</v>
      </c>
      <c r="G2994" s="728" t="str">
        <f aca="false">$G$20</f>
        <v>местни дейности</v>
      </c>
      <c r="H2994" s="729" t="str">
        <f aca="false">$H$20</f>
        <v>дофинансиране</v>
      </c>
      <c r="I2994" s="895" t="str">
        <f aca="false">$I$20</f>
        <v>държавни дейности -ОТЧЕТ</v>
      </c>
      <c r="J2994" s="896" t="str">
        <f aca="false">$J$20</f>
        <v>местни дейности - ОТЧЕТ</v>
      </c>
      <c r="K2994" s="897" t="str">
        <f aca="false">$K$20</f>
        <v>дофинансиране - ОТЧЕТ</v>
      </c>
      <c r="L2994" s="1440" t="str">
        <f aca="false">$L$20</f>
        <v>ОТЧЕТ                                    ОБЩО</v>
      </c>
      <c r="M2994" s="679" t="n">
        <f aca="false">(IF($E3116&lt;&gt;0,$M$2,IF($L3116&lt;&gt;0,$M$2,"")))</f>
        <v>1</v>
      </c>
    </row>
    <row r="2995" customFormat="false" ht="18.75" hidden="false" customHeight="false" outlineLevel="0" collapsed="false">
      <c r="B2995" s="900"/>
      <c r="C2995" s="901"/>
      <c r="D2995" s="902" t="s">
        <v>588</v>
      </c>
      <c r="E2995" s="1441" t="str">
        <f aca="false">$E$21</f>
        <v>(1)</v>
      </c>
      <c r="F2995" s="739" t="str">
        <f aca="false">$F$21</f>
        <v>(2)</v>
      </c>
      <c r="G2995" s="740" t="str">
        <f aca="false">$G$21</f>
        <v>(3)</v>
      </c>
      <c r="H2995" s="741" t="str">
        <f aca="false">$H$21</f>
        <v>(4)</v>
      </c>
      <c r="I2995" s="903" t="str">
        <f aca="false">$I$21</f>
        <v>(5)</v>
      </c>
      <c r="J2995" s="904" t="str">
        <f aca="false">$J$21</f>
        <v>(6)</v>
      </c>
      <c r="K2995" s="905" t="str">
        <f aca="false">$K$21</f>
        <v>(7)</v>
      </c>
      <c r="L2995" s="906" t="str">
        <f aca="false">$L$21</f>
        <v>(8)</v>
      </c>
      <c r="M2995" s="679" t="n">
        <f aca="false">(IF($E3116&lt;&gt;0,$M$2,IF($L3116&lt;&gt;0,$M$2,"")))</f>
        <v>1</v>
      </c>
    </row>
    <row r="2996" customFormat="false" ht="15.75" hidden="false" customHeight="false" outlineLevel="0" collapsed="false">
      <c r="B2996" s="1442"/>
      <c r="C2996" s="1443" t="e">
        <f aca="false">VLOOKUP(D2996,OP_LIST2,2,FALSE())</f>
        <v>#N/A</v>
      </c>
      <c r="D2996" s="1444"/>
      <c r="E2996" s="1039"/>
      <c r="F2996" s="1445"/>
      <c r="G2996" s="1446"/>
      <c r="H2996" s="1447"/>
      <c r="I2996" s="1445"/>
      <c r="J2996" s="1446"/>
      <c r="K2996" s="1447"/>
      <c r="L2996" s="1448"/>
      <c r="M2996" s="679" t="n">
        <f aca="false">(IF($E3116&lt;&gt;0,$M$2,IF($L3116&lt;&gt;0,$M$2,"")))</f>
        <v>1</v>
      </c>
    </row>
    <row r="2997" customFormat="false" ht="15.75" hidden="false" customHeight="false" outlineLevel="0" collapsed="false">
      <c r="B2997" s="1449"/>
      <c r="C2997" s="1450" t="n">
        <f aca="false">VLOOKUP(D2998,EBK_DEIN2,2,FALSE())</f>
        <v>6623</v>
      </c>
      <c r="D2997" s="1444" t="s">
        <v>932</v>
      </c>
      <c r="E2997" s="1039"/>
      <c r="F2997" s="1451"/>
      <c r="G2997" s="1452"/>
      <c r="H2997" s="1453"/>
      <c r="I2997" s="1451"/>
      <c r="J2997" s="1452"/>
      <c r="K2997" s="1453"/>
      <c r="L2997" s="1448"/>
      <c r="M2997" s="679" t="n">
        <f aca="false">(IF($E3116&lt;&gt;0,$M$2,IF($L3116&lt;&gt;0,$M$2,"")))</f>
        <v>1</v>
      </c>
    </row>
    <row r="2998" customFormat="false" ht="15.75" hidden="false" customHeight="false" outlineLevel="0" collapsed="false">
      <c r="B2998" s="1454"/>
      <c r="C2998" s="1455" t="n">
        <f aca="false">+C2997</f>
        <v>6623</v>
      </c>
      <c r="D2998" s="1456" t="s">
        <v>954</v>
      </c>
      <c r="E2998" s="1039"/>
      <c r="F2998" s="1451"/>
      <c r="G2998" s="1452"/>
      <c r="H2998" s="1453"/>
      <c r="I2998" s="1451"/>
      <c r="J2998" s="1452"/>
      <c r="K2998" s="1453"/>
      <c r="L2998" s="1448"/>
      <c r="M2998" s="679" t="n">
        <f aca="false">(IF($E3116&lt;&gt;0,$M$2,IF($L3116&lt;&gt;0,$M$2,"")))</f>
        <v>1</v>
      </c>
    </row>
    <row r="2999" customFormat="false" ht="15.75" hidden="false" customHeight="false" outlineLevel="0" collapsed="false">
      <c r="B2999" s="1457"/>
      <c r="C2999" s="1458"/>
      <c r="D2999" s="1459" t="s">
        <v>934</v>
      </c>
      <c r="E2999" s="1039"/>
      <c r="F2999" s="1460"/>
      <c r="G2999" s="1461"/>
      <c r="H2999" s="1462"/>
      <c r="I2999" s="1460"/>
      <c r="J2999" s="1461"/>
      <c r="K2999" s="1462"/>
      <c r="L2999" s="1448"/>
      <c r="M2999" s="679" t="n">
        <f aca="false">(IF($E3116&lt;&gt;0,$M$2,IF($L3116&lt;&gt;0,$M$2,"")))</f>
        <v>1</v>
      </c>
    </row>
    <row r="3000" customFormat="false" ht="15.75" hidden="false" customHeight="true" outlineLevel="0" collapsed="false">
      <c r="B3000" s="914" t="n">
        <v>100</v>
      </c>
      <c r="C3000" s="915" t="s">
        <v>589</v>
      </c>
      <c r="D3000" s="915"/>
      <c r="E3000" s="916" t="n">
        <f aca="false">SUM(E3001:E3002)</f>
        <v>25500</v>
      </c>
      <c r="F3000" s="917" t="n">
        <f aca="false">SUM(F3001:F3002)</f>
        <v>0</v>
      </c>
      <c r="G3000" s="918" t="n">
        <f aca="false">SUM(G3001:G3002)</f>
        <v>25500</v>
      </c>
      <c r="H3000" s="570" t="n">
        <f aca="false">SUM(H3001:H3002)</f>
        <v>0</v>
      </c>
      <c r="I3000" s="917" t="n">
        <f aca="false">SUM(I3001:I3002)</f>
        <v>0</v>
      </c>
      <c r="J3000" s="918" t="n">
        <f aca="false">SUM(J3001:J3002)</f>
        <v>5983</v>
      </c>
      <c r="K3000" s="570" t="n">
        <f aca="false">SUM(K3001:K3002)</f>
        <v>0</v>
      </c>
      <c r="L3000" s="916" t="n">
        <f aca="false">SUM(L3001:L3002)</f>
        <v>5983</v>
      </c>
      <c r="M3000" s="1463" t="n">
        <f aca="false">(IF($E3000&lt;&gt;0,$M$2,IF($L3000&lt;&gt;0,$M$2,"")))</f>
        <v>1</v>
      </c>
      <c r="N3000" s="1073"/>
    </row>
    <row r="3001" customFormat="false" ht="15.75" hidden="false" customHeight="false" outlineLevel="0" collapsed="false">
      <c r="B3001" s="920"/>
      <c r="C3001" s="921" t="n">
        <v>101</v>
      </c>
      <c r="D3001" s="922" t="s">
        <v>590</v>
      </c>
      <c r="E3001" s="750" t="n">
        <f aca="false">F3001+G3001+H3001</f>
        <v>25500</v>
      </c>
      <c r="F3001" s="818"/>
      <c r="G3001" s="806" t="n">
        <v>25500</v>
      </c>
      <c r="H3001" s="1464"/>
      <c r="I3001" s="818"/>
      <c r="J3001" s="806" t="n">
        <v>5983</v>
      </c>
      <c r="K3001" s="1464"/>
      <c r="L3001" s="750" t="n">
        <f aca="false">I3001+J3001+K3001</f>
        <v>5983</v>
      </c>
      <c r="M3001" s="1463" t="n">
        <f aca="false">(IF($E3001&lt;&gt;0,$M$2,IF($L3001&lt;&gt;0,$M$2,"")))</f>
        <v>1</v>
      </c>
      <c r="N3001" s="1073"/>
    </row>
    <row r="3002" customFormat="false" ht="15.75" hidden="false" customHeight="false" outlineLevel="0" collapsed="false">
      <c r="B3002" s="920"/>
      <c r="C3002" s="926" t="n">
        <v>102</v>
      </c>
      <c r="D3002" s="927" t="s">
        <v>591</v>
      </c>
      <c r="E3002" s="778" t="n">
        <f aca="false">F3002+G3002+H3002</f>
        <v>0</v>
      </c>
      <c r="F3002" s="814"/>
      <c r="G3002" s="815"/>
      <c r="H3002" s="1465"/>
      <c r="I3002" s="814"/>
      <c r="J3002" s="815"/>
      <c r="K3002" s="1465"/>
      <c r="L3002" s="778" t="n">
        <f aca="false">I3002+J3002+K3002</f>
        <v>0</v>
      </c>
      <c r="M3002" s="1463" t="str">
        <f aca="false">(IF($E3002&lt;&gt;0,$M$2,IF($L3002&lt;&gt;0,$M$2,"")))</f>
        <v/>
      </c>
      <c r="N3002" s="1073"/>
    </row>
    <row r="3003" customFormat="false" ht="15.75" hidden="false" customHeight="false" outlineLevel="0" collapsed="false">
      <c r="B3003" s="914" t="n">
        <v>200</v>
      </c>
      <c r="C3003" s="931" t="s">
        <v>592</v>
      </c>
      <c r="D3003" s="931"/>
      <c r="E3003" s="916" t="n">
        <f aca="false">SUM(E3004:E3008)</f>
        <v>600</v>
      </c>
      <c r="F3003" s="917" t="n">
        <f aca="false">SUM(F3004:F3008)</f>
        <v>0</v>
      </c>
      <c r="G3003" s="918" t="n">
        <f aca="false">SUM(G3004:G3008)</f>
        <v>600</v>
      </c>
      <c r="H3003" s="570" t="n">
        <f aca="false">SUM(H3004:H3008)</f>
        <v>0</v>
      </c>
      <c r="I3003" s="917" t="n">
        <f aca="false">SUM(I3004:I3008)</f>
        <v>0</v>
      </c>
      <c r="J3003" s="918" t="n">
        <f aca="false">SUM(J3004:J3008)</f>
        <v>78</v>
      </c>
      <c r="K3003" s="570" t="n">
        <f aca="false">SUM(K3004:K3008)</f>
        <v>0</v>
      </c>
      <c r="L3003" s="916" t="n">
        <f aca="false">SUM(L3004:L3008)</f>
        <v>78</v>
      </c>
      <c r="M3003" s="1463" t="n">
        <f aca="false">(IF($E3003&lt;&gt;0,$M$2,IF($L3003&lt;&gt;0,$M$2,"")))</f>
        <v>1</v>
      </c>
      <c r="N3003" s="1073"/>
    </row>
    <row r="3004" customFormat="false" ht="15.75" hidden="false" customHeight="false" outlineLevel="0" collapsed="false">
      <c r="B3004" s="932"/>
      <c r="C3004" s="921" t="n">
        <v>201</v>
      </c>
      <c r="D3004" s="922" t="s">
        <v>593</v>
      </c>
      <c r="E3004" s="750" t="n">
        <f aca="false">F3004+G3004+H3004</f>
        <v>0</v>
      </c>
      <c r="F3004" s="818"/>
      <c r="G3004" s="806"/>
      <c r="H3004" s="1464"/>
      <c r="I3004" s="818"/>
      <c r="J3004" s="806"/>
      <c r="K3004" s="1464"/>
      <c r="L3004" s="750" t="n">
        <f aca="false">I3004+J3004+K3004</f>
        <v>0</v>
      </c>
      <c r="M3004" s="1463" t="str">
        <f aca="false">(IF($E3004&lt;&gt;0,$M$2,IF($L3004&lt;&gt;0,$M$2,"")))</f>
        <v/>
      </c>
      <c r="N3004" s="1073"/>
    </row>
    <row r="3005" customFormat="false" ht="15.75" hidden="false" customHeight="false" outlineLevel="0" collapsed="false">
      <c r="B3005" s="933"/>
      <c r="C3005" s="934" t="n">
        <v>202</v>
      </c>
      <c r="D3005" s="935" t="s">
        <v>594</v>
      </c>
      <c r="E3005" s="757" t="n">
        <f aca="false">F3005+G3005+H3005</f>
        <v>0</v>
      </c>
      <c r="F3005" s="807"/>
      <c r="G3005" s="761"/>
      <c r="H3005" s="1466"/>
      <c r="I3005" s="807"/>
      <c r="J3005" s="761"/>
      <c r="K3005" s="1466"/>
      <c r="L3005" s="757" t="n">
        <f aca="false">I3005+J3005+K3005</f>
        <v>0</v>
      </c>
      <c r="M3005" s="1463" t="str">
        <f aca="false">(IF($E3005&lt;&gt;0,$M$2,IF($L3005&lt;&gt;0,$M$2,"")))</f>
        <v/>
      </c>
      <c r="N3005" s="1073"/>
    </row>
    <row r="3006" customFormat="false" ht="31.5" hidden="false" customHeight="false" outlineLevel="0" collapsed="false">
      <c r="B3006" s="933"/>
      <c r="C3006" s="934" t="n">
        <v>205</v>
      </c>
      <c r="D3006" s="935" t="s">
        <v>595</v>
      </c>
      <c r="E3006" s="757" t="n">
        <f aca="false">F3006+G3006+H3006</f>
        <v>600</v>
      </c>
      <c r="F3006" s="807"/>
      <c r="G3006" s="761" t="n">
        <v>600</v>
      </c>
      <c r="H3006" s="1466"/>
      <c r="I3006" s="807"/>
      <c r="J3006" s="761" t="n">
        <v>78</v>
      </c>
      <c r="K3006" s="1466"/>
      <c r="L3006" s="757" t="n">
        <f aca="false">I3006+J3006+K3006</f>
        <v>78</v>
      </c>
      <c r="M3006" s="1463" t="n">
        <f aca="false">(IF($E3006&lt;&gt;0,$M$2,IF($L3006&lt;&gt;0,$M$2,"")))</f>
        <v>1</v>
      </c>
      <c r="N3006" s="1073"/>
    </row>
    <row r="3007" customFormat="false" ht="15.75" hidden="false" customHeight="false" outlineLevel="0" collapsed="false">
      <c r="B3007" s="933"/>
      <c r="C3007" s="934" t="n">
        <v>208</v>
      </c>
      <c r="D3007" s="939" t="s">
        <v>596</v>
      </c>
      <c r="E3007" s="757" t="n">
        <f aca="false">F3007+G3007+H3007</f>
        <v>0</v>
      </c>
      <c r="F3007" s="807"/>
      <c r="G3007" s="761"/>
      <c r="H3007" s="1466"/>
      <c r="I3007" s="807"/>
      <c r="J3007" s="761"/>
      <c r="K3007" s="1466"/>
      <c r="L3007" s="757" t="n">
        <f aca="false">I3007+J3007+K3007</f>
        <v>0</v>
      </c>
      <c r="M3007" s="1463" t="str">
        <f aca="false">(IF($E3007&lt;&gt;0,$M$2,IF($L3007&lt;&gt;0,$M$2,"")))</f>
        <v/>
      </c>
      <c r="N3007" s="1073"/>
    </row>
    <row r="3008" customFormat="false" ht="15.75" hidden="false" customHeight="false" outlineLevel="0" collapsed="false">
      <c r="B3008" s="932"/>
      <c r="C3008" s="926" t="n">
        <v>209</v>
      </c>
      <c r="D3008" s="940" t="s">
        <v>597</v>
      </c>
      <c r="E3008" s="778" t="n">
        <f aca="false">F3008+G3008+H3008</f>
        <v>0</v>
      </c>
      <c r="F3008" s="814"/>
      <c r="G3008" s="815"/>
      <c r="H3008" s="1465"/>
      <c r="I3008" s="814"/>
      <c r="J3008" s="815"/>
      <c r="K3008" s="1465"/>
      <c r="L3008" s="778" t="n">
        <f aca="false">I3008+J3008+K3008</f>
        <v>0</v>
      </c>
      <c r="M3008" s="1463" t="str">
        <f aca="false">(IF($E3008&lt;&gt;0,$M$2,IF($L3008&lt;&gt;0,$M$2,"")))</f>
        <v/>
      </c>
      <c r="N3008" s="1073"/>
    </row>
    <row r="3009" customFormat="false" ht="15.75" hidden="false" customHeight="false" outlineLevel="0" collapsed="false">
      <c r="B3009" s="914" t="n">
        <v>500</v>
      </c>
      <c r="C3009" s="931" t="s">
        <v>598</v>
      </c>
      <c r="D3009" s="931"/>
      <c r="E3009" s="916" t="n">
        <f aca="false">SUM(E3010:E3016)</f>
        <v>4950</v>
      </c>
      <c r="F3009" s="917" t="n">
        <f aca="false">SUM(F3010:F3016)</f>
        <v>0</v>
      </c>
      <c r="G3009" s="918" t="n">
        <f aca="false">SUM(G3010:G3016)</f>
        <v>4950</v>
      </c>
      <c r="H3009" s="570" t="n">
        <f aca="false">SUM(H3010:H3016)</f>
        <v>0</v>
      </c>
      <c r="I3009" s="917" t="n">
        <f aca="false">SUM(I3010:I3016)</f>
        <v>0</v>
      </c>
      <c r="J3009" s="918" t="n">
        <f aca="false">SUM(J3010:J3016)</f>
        <v>1165</v>
      </c>
      <c r="K3009" s="570" t="n">
        <f aca="false">SUM(K3010:K3016)</f>
        <v>0</v>
      </c>
      <c r="L3009" s="916" t="n">
        <f aca="false">SUM(L3010:L3016)</f>
        <v>1165</v>
      </c>
      <c r="M3009" s="1463" t="n">
        <f aca="false">(IF($E3009&lt;&gt;0,$M$2,IF($L3009&lt;&gt;0,$M$2,"")))</f>
        <v>1</v>
      </c>
      <c r="N3009" s="1073"/>
    </row>
    <row r="3010" customFormat="false" ht="15.75" hidden="false" customHeight="false" outlineLevel="0" collapsed="false">
      <c r="B3010" s="932"/>
      <c r="C3010" s="941" t="n">
        <v>551</v>
      </c>
      <c r="D3010" s="942" t="s">
        <v>599</v>
      </c>
      <c r="E3010" s="750" t="n">
        <f aca="false">F3010+G3010+H3010</f>
        <v>3200</v>
      </c>
      <c r="F3010" s="818"/>
      <c r="G3010" s="806" t="n">
        <v>3200</v>
      </c>
      <c r="H3010" s="1464"/>
      <c r="I3010" s="818"/>
      <c r="J3010" s="806" t="n">
        <v>758</v>
      </c>
      <c r="K3010" s="1464"/>
      <c r="L3010" s="750" t="n">
        <f aca="false">I3010+J3010+K3010</f>
        <v>758</v>
      </c>
      <c r="M3010" s="1463" t="n">
        <f aca="false">(IF($E3010&lt;&gt;0,$M$2,IF($L3010&lt;&gt;0,$M$2,"")))</f>
        <v>1</v>
      </c>
      <c r="N3010" s="1073"/>
    </row>
    <row r="3011" customFormat="false" ht="15.75" hidden="false" customHeight="false" outlineLevel="0" collapsed="false">
      <c r="B3011" s="932"/>
      <c r="C3011" s="943" t="n">
        <v>552</v>
      </c>
      <c r="D3011" s="944" t="s">
        <v>600</v>
      </c>
      <c r="E3011" s="757" t="n">
        <f aca="false">F3011+G3011+H3011</f>
        <v>0</v>
      </c>
      <c r="F3011" s="807"/>
      <c r="G3011" s="761"/>
      <c r="H3011" s="1466"/>
      <c r="I3011" s="807"/>
      <c r="J3011" s="761"/>
      <c r="K3011" s="1466"/>
      <c r="L3011" s="757" t="n">
        <f aca="false">I3011+J3011+K3011</f>
        <v>0</v>
      </c>
      <c r="M3011" s="1463" t="str">
        <f aca="false">(IF($E3011&lt;&gt;0,$M$2,IF($L3011&lt;&gt;0,$M$2,"")))</f>
        <v/>
      </c>
      <c r="N3011" s="1073"/>
    </row>
    <row r="3012" customFormat="false" ht="15.75" hidden="false" customHeight="false" outlineLevel="0" collapsed="false">
      <c r="B3012" s="945"/>
      <c r="C3012" s="943" t="n">
        <v>558</v>
      </c>
      <c r="D3012" s="946" t="s">
        <v>453</v>
      </c>
      <c r="E3012" s="757" t="n">
        <f aca="false">F3012+G3012+H3012</f>
        <v>0</v>
      </c>
      <c r="F3012" s="758" t="n">
        <v>0</v>
      </c>
      <c r="G3012" s="759" t="n">
        <v>0</v>
      </c>
      <c r="H3012" s="760" t="n">
        <v>0</v>
      </c>
      <c r="I3012" s="758" t="n">
        <v>0</v>
      </c>
      <c r="J3012" s="759" t="n">
        <v>0</v>
      </c>
      <c r="K3012" s="760" t="n">
        <v>0</v>
      </c>
      <c r="L3012" s="757" t="n">
        <f aca="false">I3012+J3012+K3012</f>
        <v>0</v>
      </c>
      <c r="M3012" s="1463" t="str">
        <f aca="false">(IF($E3012&lt;&gt;0,$M$2,IF($L3012&lt;&gt;0,$M$2,"")))</f>
        <v/>
      </c>
      <c r="N3012" s="1073"/>
    </row>
    <row r="3013" customFormat="false" ht="15.75" hidden="false" customHeight="false" outlineLevel="0" collapsed="false">
      <c r="B3013" s="945"/>
      <c r="C3013" s="943" t="n">
        <v>560</v>
      </c>
      <c r="D3013" s="946" t="s">
        <v>601</v>
      </c>
      <c r="E3013" s="757" t="n">
        <f aca="false">F3013+G3013+H3013</f>
        <v>1250</v>
      </c>
      <c r="F3013" s="807"/>
      <c r="G3013" s="761" t="n">
        <v>1250</v>
      </c>
      <c r="H3013" s="1466"/>
      <c r="I3013" s="807"/>
      <c r="J3013" s="761" t="n">
        <v>291</v>
      </c>
      <c r="K3013" s="1466"/>
      <c r="L3013" s="757" t="n">
        <f aca="false">I3013+J3013+K3013</f>
        <v>291</v>
      </c>
      <c r="M3013" s="1463" t="n">
        <f aca="false">(IF($E3013&lt;&gt;0,$M$2,IF($L3013&lt;&gt;0,$M$2,"")))</f>
        <v>1</v>
      </c>
      <c r="N3013" s="1073"/>
    </row>
    <row r="3014" customFormat="false" ht="15.75" hidden="false" customHeight="false" outlineLevel="0" collapsed="false">
      <c r="B3014" s="945"/>
      <c r="C3014" s="943" t="n">
        <v>580</v>
      </c>
      <c r="D3014" s="944" t="s">
        <v>602</v>
      </c>
      <c r="E3014" s="757" t="n">
        <f aca="false">F3014+G3014+H3014</f>
        <v>500</v>
      </c>
      <c r="F3014" s="807"/>
      <c r="G3014" s="761" t="n">
        <v>500</v>
      </c>
      <c r="H3014" s="1466"/>
      <c r="I3014" s="807"/>
      <c r="J3014" s="761" t="n">
        <v>116</v>
      </c>
      <c r="K3014" s="1466"/>
      <c r="L3014" s="757" t="n">
        <f aca="false">I3014+J3014+K3014</f>
        <v>116</v>
      </c>
      <c r="M3014" s="1463" t="n">
        <f aca="false">(IF($E3014&lt;&gt;0,$M$2,IF($L3014&lt;&gt;0,$M$2,"")))</f>
        <v>1</v>
      </c>
      <c r="N3014" s="1073"/>
    </row>
    <row r="3015" customFormat="false" ht="15.75" hidden="false" customHeight="false" outlineLevel="0" collapsed="false">
      <c r="B3015" s="932"/>
      <c r="C3015" s="943" t="n">
        <v>588</v>
      </c>
      <c r="D3015" s="944" t="s">
        <v>603</v>
      </c>
      <c r="E3015" s="757" t="n">
        <f aca="false">F3015+G3015+H3015</f>
        <v>0</v>
      </c>
      <c r="F3015" s="758" t="n">
        <v>0</v>
      </c>
      <c r="G3015" s="759" t="n">
        <v>0</v>
      </c>
      <c r="H3015" s="760" t="n">
        <v>0</v>
      </c>
      <c r="I3015" s="758" t="n">
        <v>0</v>
      </c>
      <c r="J3015" s="759" t="n">
        <v>0</v>
      </c>
      <c r="K3015" s="760" t="n">
        <v>0</v>
      </c>
      <c r="L3015" s="757" t="n">
        <f aca="false">I3015+J3015+K3015</f>
        <v>0</v>
      </c>
      <c r="M3015" s="1463" t="str">
        <f aca="false">(IF($E3015&lt;&gt;0,$M$2,IF($L3015&lt;&gt;0,$M$2,"")))</f>
        <v/>
      </c>
      <c r="N3015" s="1073"/>
    </row>
    <row r="3016" customFormat="false" ht="31.5" hidden="false" customHeight="false" outlineLevel="0" collapsed="false">
      <c r="B3016" s="932"/>
      <c r="C3016" s="947" t="n">
        <v>590</v>
      </c>
      <c r="D3016" s="948" t="s">
        <v>604</v>
      </c>
      <c r="E3016" s="778" t="n">
        <f aca="false">F3016+G3016+H3016</f>
        <v>0</v>
      </c>
      <c r="F3016" s="814"/>
      <c r="G3016" s="815"/>
      <c r="H3016" s="1465"/>
      <c r="I3016" s="814"/>
      <c r="J3016" s="815"/>
      <c r="K3016" s="1465"/>
      <c r="L3016" s="778" t="n">
        <f aca="false">I3016+J3016+K3016</f>
        <v>0</v>
      </c>
      <c r="M3016" s="1463" t="str">
        <f aca="false">(IF($E3016&lt;&gt;0,$M$2,IF($L3016&lt;&gt;0,$M$2,"")))</f>
        <v/>
      </c>
      <c r="N3016" s="1073"/>
    </row>
    <row r="3017" customFormat="false" ht="15.75" hidden="false" customHeight="true" outlineLevel="0" collapsed="false">
      <c r="B3017" s="914" t="n">
        <v>800</v>
      </c>
      <c r="C3017" s="949" t="s">
        <v>605</v>
      </c>
      <c r="D3017" s="949"/>
      <c r="E3017" s="950" t="n">
        <f aca="false">F3017+G3017+H3017</f>
        <v>0</v>
      </c>
      <c r="F3017" s="1467"/>
      <c r="G3017" s="1468"/>
      <c r="H3017" s="1469"/>
      <c r="I3017" s="1467"/>
      <c r="J3017" s="1468"/>
      <c r="K3017" s="1469"/>
      <c r="L3017" s="950" t="n">
        <f aca="false">I3017+J3017+K3017</f>
        <v>0</v>
      </c>
      <c r="M3017" s="1463" t="str">
        <f aca="false">(IF($E3017&lt;&gt;0,$M$2,IF($L3017&lt;&gt;0,$M$2,"")))</f>
        <v/>
      </c>
      <c r="N3017" s="1073"/>
    </row>
    <row r="3018" customFormat="false" ht="15.75" hidden="false" customHeight="false" outlineLevel="0" collapsed="false">
      <c r="B3018" s="914" t="n">
        <v>1000</v>
      </c>
      <c r="C3018" s="931" t="s">
        <v>606</v>
      </c>
      <c r="D3018" s="931"/>
      <c r="E3018" s="950" t="n">
        <f aca="false">SUM(E3019:E3035)</f>
        <v>110560</v>
      </c>
      <c r="F3018" s="917" t="n">
        <f aca="false">SUM(F3019:F3035)</f>
        <v>0</v>
      </c>
      <c r="G3018" s="918" t="n">
        <f aca="false">SUM(G3019:G3035)</f>
        <v>110560</v>
      </c>
      <c r="H3018" s="570" t="n">
        <f aca="false">SUM(H3019:H3035)</f>
        <v>0</v>
      </c>
      <c r="I3018" s="917" t="n">
        <f aca="false">SUM(I3019:I3035)</f>
        <v>0</v>
      </c>
      <c r="J3018" s="918" t="n">
        <f aca="false">SUM(J3019:J3035)</f>
        <v>13544</v>
      </c>
      <c r="K3018" s="570" t="n">
        <f aca="false">SUM(K3019:K3035)</f>
        <v>0</v>
      </c>
      <c r="L3018" s="950" t="n">
        <f aca="false">SUM(L3019:L3035)</f>
        <v>13544</v>
      </c>
      <c r="M3018" s="1463" t="n">
        <f aca="false">(IF($E3018&lt;&gt;0,$M$2,IF($L3018&lt;&gt;0,$M$2,"")))</f>
        <v>1</v>
      </c>
      <c r="N3018" s="1073"/>
    </row>
    <row r="3019" customFormat="false" ht="15.75" hidden="false" customHeight="false" outlineLevel="0" collapsed="false">
      <c r="B3019" s="933"/>
      <c r="C3019" s="921" t="n">
        <v>1011</v>
      </c>
      <c r="D3019" s="951" t="s">
        <v>607</v>
      </c>
      <c r="E3019" s="750" t="n">
        <f aca="false">F3019+G3019+H3019</f>
        <v>0</v>
      </c>
      <c r="F3019" s="818"/>
      <c r="G3019" s="806"/>
      <c r="H3019" s="1464"/>
      <c r="I3019" s="818"/>
      <c r="J3019" s="806"/>
      <c r="K3019" s="1464"/>
      <c r="L3019" s="750" t="n">
        <f aca="false">I3019+J3019+K3019</f>
        <v>0</v>
      </c>
      <c r="M3019" s="1463" t="str">
        <f aca="false">(IF($E3019&lt;&gt;0,$M$2,IF($L3019&lt;&gt;0,$M$2,"")))</f>
        <v/>
      </c>
      <c r="N3019" s="1073"/>
    </row>
    <row r="3020" customFormat="false" ht="15.75" hidden="false" customHeight="false" outlineLevel="0" collapsed="false">
      <c r="B3020" s="933"/>
      <c r="C3020" s="934" t="n">
        <v>1012</v>
      </c>
      <c r="D3020" s="935" t="s">
        <v>608</v>
      </c>
      <c r="E3020" s="757" t="n">
        <f aca="false">F3020+G3020+H3020</f>
        <v>0</v>
      </c>
      <c r="F3020" s="807"/>
      <c r="G3020" s="761"/>
      <c r="H3020" s="1466"/>
      <c r="I3020" s="807"/>
      <c r="J3020" s="761"/>
      <c r="K3020" s="1466"/>
      <c r="L3020" s="757" t="n">
        <f aca="false">I3020+J3020+K3020</f>
        <v>0</v>
      </c>
      <c r="M3020" s="1463" t="str">
        <f aca="false">(IF($E3020&lt;&gt;0,$M$2,IF($L3020&lt;&gt;0,$M$2,"")))</f>
        <v/>
      </c>
      <c r="N3020" s="1073"/>
    </row>
    <row r="3021" customFormat="false" ht="15.75" hidden="false" customHeight="false" outlineLevel="0" collapsed="false">
      <c r="B3021" s="933"/>
      <c r="C3021" s="934" t="n">
        <v>1013</v>
      </c>
      <c r="D3021" s="935" t="s">
        <v>609</v>
      </c>
      <c r="E3021" s="757" t="n">
        <f aca="false">F3021+G3021+H3021</f>
        <v>1000</v>
      </c>
      <c r="F3021" s="807"/>
      <c r="G3021" s="761" t="n">
        <v>1000</v>
      </c>
      <c r="H3021" s="1466"/>
      <c r="I3021" s="807"/>
      <c r="J3021" s="761" t="n">
        <v>0</v>
      </c>
      <c r="K3021" s="1466"/>
      <c r="L3021" s="757" t="n">
        <f aca="false">I3021+J3021+K3021</f>
        <v>0</v>
      </c>
      <c r="M3021" s="1463" t="n">
        <f aca="false">(IF($E3021&lt;&gt;0,$M$2,IF($L3021&lt;&gt;0,$M$2,"")))</f>
        <v>1</v>
      </c>
      <c r="N3021" s="1073"/>
    </row>
    <row r="3022" customFormat="false" ht="15.75" hidden="false" customHeight="false" outlineLevel="0" collapsed="false">
      <c r="B3022" s="933"/>
      <c r="C3022" s="934" t="n">
        <v>1014</v>
      </c>
      <c r="D3022" s="935" t="s">
        <v>610</v>
      </c>
      <c r="E3022" s="757" t="n">
        <f aca="false">F3022+G3022+H3022</f>
        <v>0</v>
      </c>
      <c r="F3022" s="807"/>
      <c r="G3022" s="761"/>
      <c r="H3022" s="1466"/>
      <c r="I3022" s="807"/>
      <c r="J3022" s="761"/>
      <c r="K3022" s="1466"/>
      <c r="L3022" s="757" t="n">
        <f aca="false">I3022+J3022+K3022</f>
        <v>0</v>
      </c>
      <c r="M3022" s="1463" t="str">
        <f aca="false">(IF($E3022&lt;&gt;0,$M$2,IF($L3022&lt;&gt;0,$M$2,"")))</f>
        <v/>
      </c>
      <c r="N3022" s="1073"/>
    </row>
    <row r="3023" customFormat="false" ht="15.75" hidden="false" customHeight="false" outlineLevel="0" collapsed="false">
      <c r="B3023" s="933"/>
      <c r="C3023" s="934" t="n">
        <v>1015</v>
      </c>
      <c r="D3023" s="935" t="s">
        <v>611</v>
      </c>
      <c r="E3023" s="757" t="n">
        <f aca="false">F3023+G3023+H3023</f>
        <v>17000</v>
      </c>
      <c r="F3023" s="807"/>
      <c r="G3023" s="761" t="n">
        <v>17000</v>
      </c>
      <c r="H3023" s="1466"/>
      <c r="I3023" s="807"/>
      <c r="J3023" s="761" t="n">
        <v>974</v>
      </c>
      <c r="K3023" s="1466"/>
      <c r="L3023" s="757" t="n">
        <f aca="false">I3023+J3023+K3023</f>
        <v>974</v>
      </c>
      <c r="M3023" s="1463" t="n">
        <f aca="false">(IF($E3023&lt;&gt;0,$M$2,IF($L3023&lt;&gt;0,$M$2,"")))</f>
        <v>1</v>
      </c>
      <c r="N3023" s="1073"/>
    </row>
    <row r="3024" customFormat="false" ht="15.75" hidden="false" customHeight="false" outlineLevel="0" collapsed="false">
      <c r="B3024" s="933"/>
      <c r="C3024" s="952" t="n">
        <v>1016</v>
      </c>
      <c r="D3024" s="953" t="s">
        <v>612</v>
      </c>
      <c r="E3024" s="766" t="n">
        <f aca="false">F3024+G3024+H3024</f>
        <v>26000</v>
      </c>
      <c r="F3024" s="1304"/>
      <c r="G3024" s="1297" t="n">
        <v>26000</v>
      </c>
      <c r="H3024" s="1470"/>
      <c r="I3024" s="1304"/>
      <c r="J3024" s="1297" t="n">
        <v>4522</v>
      </c>
      <c r="K3024" s="1470"/>
      <c r="L3024" s="766" t="n">
        <f aca="false">I3024+J3024+K3024</f>
        <v>4522</v>
      </c>
      <c r="M3024" s="1463" t="n">
        <f aca="false">(IF($E3024&lt;&gt;0,$M$2,IF($L3024&lt;&gt;0,$M$2,"")))</f>
        <v>1</v>
      </c>
      <c r="N3024" s="1073"/>
    </row>
    <row r="3025" customFormat="false" ht="15.75" hidden="false" customHeight="false" outlineLevel="0" collapsed="false">
      <c r="B3025" s="920"/>
      <c r="C3025" s="957" t="n">
        <v>1020</v>
      </c>
      <c r="D3025" s="958" t="s">
        <v>613</v>
      </c>
      <c r="E3025" s="959" t="n">
        <f aca="false">F3025+G3025+H3025</f>
        <v>64560</v>
      </c>
      <c r="F3025" s="1155"/>
      <c r="G3025" s="1156" t="n">
        <v>64560</v>
      </c>
      <c r="H3025" s="1471"/>
      <c r="I3025" s="1155"/>
      <c r="J3025" s="1156" t="n">
        <v>7182</v>
      </c>
      <c r="K3025" s="1471"/>
      <c r="L3025" s="959" t="n">
        <f aca="false">I3025+J3025+K3025</f>
        <v>7182</v>
      </c>
      <c r="M3025" s="1463" t="n">
        <f aca="false">(IF($E3025&lt;&gt;0,$M$2,IF($L3025&lt;&gt;0,$M$2,"")))</f>
        <v>1</v>
      </c>
      <c r="N3025" s="1073"/>
    </row>
    <row r="3026" customFormat="false" ht="15.75" hidden="false" customHeight="false" outlineLevel="0" collapsed="false">
      <c r="B3026" s="933"/>
      <c r="C3026" s="963" t="n">
        <v>1030</v>
      </c>
      <c r="D3026" s="964" t="s">
        <v>614</v>
      </c>
      <c r="E3026" s="965" t="n">
        <f aca="false">F3026+G3026+H3026</f>
        <v>1000</v>
      </c>
      <c r="F3026" s="1159"/>
      <c r="G3026" s="1160" t="n">
        <v>1000</v>
      </c>
      <c r="H3026" s="1472"/>
      <c r="I3026" s="1159"/>
      <c r="J3026" s="1160" t="n">
        <v>0</v>
      </c>
      <c r="K3026" s="1472"/>
      <c r="L3026" s="965" t="n">
        <f aca="false">I3026+J3026+K3026</f>
        <v>0</v>
      </c>
      <c r="M3026" s="1463" t="n">
        <f aca="false">(IF($E3026&lt;&gt;0,$M$2,IF($L3026&lt;&gt;0,$M$2,"")))</f>
        <v>1</v>
      </c>
      <c r="N3026" s="1073"/>
    </row>
    <row r="3027" customFormat="false" ht="15.75" hidden="false" customHeight="false" outlineLevel="0" collapsed="false">
      <c r="B3027" s="933"/>
      <c r="C3027" s="957" t="n">
        <v>1051</v>
      </c>
      <c r="D3027" s="970" t="s">
        <v>615</v>
      </c>
      <c r="E3027" s="959" t="n">
        <f aca="false">F3027+G3027+H3027</f>
        <v>0</v>
      </c>
      <c r="F3027" s="1155"/>
      <c r="G3027" s="1156"/>
      <c r="H3027" s="1471"/>
      <c r="I3027" s="1155"/>
      <c r="J3027" s="1156"/>
      <c r="K3027" s="1471"/>
      <c r="L3027" s="959" t="n">
        <f aca="false">I3027+J3027+K3027</f>
        <v>0</v>
      </c>
      <c r="M3027" s="1463" t="str">
        <f aca="false">(IF($E3027&lt;&gt;0,$M$2,IF($L3027&lt;&gt;0,$M$2,"")))</f>
        <v/>
      </c>
      <c r="N3027" s="1073"/>
    </row>
    <row r="3028" customFormat="false" ht="15.75" hidden="false" customHeight="false" outlineLevel="0" collapsed="false">
      <c r="B3028" s="933"/>
      <c r="C3028" s="934" t="n">
        <v>1052</v>
      </c>
      <c r="D3028" s="935" t="s">
        <v>616</v>
      </c>
      <c r="E3028" s="757" t="n">
        <f aca="false">F3028+G3028+H3028</f>
        <v>0</v>
      </c>
      <c r="F3028" s="807"/>
      <c r="G3028" s="761"/>
      <c r="H3028" s="1466"/>
      <c r="I3028" s="807"/>
      <c r="J3028" s="761"/>
      <c r="K3028" s="1466"/>
      <c r="L3028" s="757" t="n">
        <f aca="false">I3028+J3028+K3028</f>
        <v>0</v>
      </c>
      <c r="M3028" s="1463" t="str">
        <f aca="false">(IF($E3028&lt;&gt;0,$M$2,IF($L3028&lt;&gt;0,$M$2,"")))</f>
        <v/>
      </c>
      <c r="N3028" s="1073"/>
    </row>
    <row r="3029" customFormat="false" ht="15.75" hidden="false" customHeight="false" outlineLevel="0" collapsed="false">
      <c r="B3029" s="933"/>
      <c r="C3029" s="963" t="n">
        <v>1053</v>
      </c>
      <c r="D3029" s="964" t="s">
        <v>617</v>
      </c>
      <c r="E3029" s="965" t="n">
        <f aca="false">F3029+G3029+H3029</f>
        <v>0</v>
      </c>
      <c r="F3029" s="1159"/>
      <c r="G3029" s="1160"/>
      <c r="H3029" s="1472"/>
      <c r="I3029" s="1159"/>
      <c r="J3029" s="1160"/>
      <c r="K3029" s="1472"/>
      <c r="L3029" s="965" t="n">
        <f aca="false">I3029+J3029+K3029</f>
        <v>0</v>
      </c>
      <c r="M3029" s="1463" t="str">
        <f aca="false">(IF($E3029&lt;&gt;0,$M$2,IF($L3029&lt;&gt;0,$M$2,"")))</f>
        <v/>
      </c>
      <c r="N3029" s="1073"/>
    </row>
    <row r="3030" customFormat="false" ht="15.75" hidden="false" customHeight="false" outlineLevel="0" collapsed="false">
      <c r="B3030" s="933"/>
      <c r="C3030" s="957" t="n">
        <v>1062</v>
      </c>
      <c r="D3030" s="958" t="s">
        <v>618</v>
      </c>
      <c r="E3030" s="959" t="n">
        <f aca="false">F3030+G3030+H3030</f>
        <v>1000</v>
      </c>
      <c r="F3030" s="1155"/>
      <c r="G3030" s="1156" t="n">
        <v>1000</v>
      </c>
      <c r="H3030" s="1471"/>
      <c r="I3030" s="1155"/>
      <c r="J3030" s="1156" t="n">
        <v>866</v>
      </c>
      <c r="K3030" s="1471"/>
      <c r="L3030" s="959" t="n">
        <f aca="false">I3030+J3030+K3030</f>
        <v>866</v>
      </c>
      <c r="M3030" s="1463" t="n">
        <f aca="false">(IF($E3030&lt;&gt;0,$M$2,IF($L3030&lt;&gt;0,$M$2,"")))</f>
        <v>1</v>
      </c>
      <c r="N3030" s="1073"/>
    </row>
    <row r="3031" customFormat="false" ht="15.75" hidden="false" customHeight="false" outlineLevel="0" collapsed="false">
      <c r="B3031" s="933"/>
      <c r="C3031" s="963" t="n">
        <v>1063</v>
      </c>
      <c r="D3031" s="971" t="s">
        <v>619</v>
      </c>
      <c r="E3031" s="965" t="n">
        <f aca="false">F3031+G3031+H3031</f>
        <v>0</v>
      </c>
      <c r="F3031" s="1159"/>
      <c r="G3031" s="1160"/>
      <c r="H3031" s="1472"/>
      <c r="I3031" s="1159"/>
      <c r="J3031" s="1160"/>
      <c r="K3031" s="1472"/>
      <c r="L3031" s="965" t="n">
        <f aca="false">I3031+J3031+K3031</f>
        <v>0</v>
      </c>
      <c r="M3031" s="1463" t="str">
        <f aca="false">(IF($E3031&lt;&gt;0,$M$2,IF($L3031&lt;&gt;0,$M$2,"")))</f>
        <v/>
      </c>
      <c r="N3031" s="1073"/>
    </row>
    <row r="3032" customFormat="false" ht="15.75" hidden="false" customHeight="false" outlineLevel="0" collapsed="false">
      <c r="B3032" s="933"/>
      <c r="C3032" s="972" t="n">
        <v>1069</v>
      </c>
      <c r="D3032" s="973" t="s">
        <v>620</v>
      </c>
      <c r="E3032" s="974" t="n">
        <f aca="false">F3032+G3032+H3032</f>
        <v>0</v>
      </c>
      <c r="F3032" s="1309"/>
      <c r="G3032" s="1310"/>
      <c r="H3032" s="1473"/>
      <c r="I3032" s="1309"/>
      <c r="J3032" s="1310"/>
      <c r="K3032" s="1473"/>
      <c r="L3032" s="974" t="n">
        <f aca="false">I3032+J3032+K3032</f>
        <v>0</v>
      </c>
      <c r="M3032" s="1463" t="str">
        <f aca="false">(IF($E3032&lt;&gt;0,$M$2,IF($L3032&lt;&gt;0,$M$2,"")))</f>
        <v/>
      </c>
      <c r="N3032" s="1073"/>
    </row>
    <row r="3033" customFormat="false" ht="15.75" hidden="false" customHeight="false" outlineLevel="0" collapsed="false">
      <c r="B3033" s="920"/>
      <c r="C3033" s="957" t="n">
        <v>1091</v>
      </c>
      <c r="D3033" s="970" t="s">
        <v>621</v>
      </c>
      <c r="E3033" s="959" t="n">
        <f aca="false">F3033+G3033+H3033</f>
        <v>0</v>
      </c>
      <c r="F3033" s="1155"/>
      <c r="G3033" s="1156"/>
      <c r="H3033" s="1471"/>
      <c r="I3033" s="1155"/>
      <c r="J3033" s="1156"/>
      <c r="K3033" s="1471"/>
      <c r="L3033" s="959" t="n">
        <f aca="false">I3033+J3033+K3033</f>
        <v>0</v>
      </c>
      <c r="M3033" s="1463" t="str">
        <f aca="false">(IF($E3033&lt;&gt;0,$M$2,IF($L3033&lt;&gt;0,$M$2,"")))</f>
        <v/>
      </c>
      <c r="N3033" s="1073"/>
    </row>
    <row r="3034" customFormat="false" ht="15.75" hidden="false" customHeight="false" outlineLevel="0" collapsed="false">
      <c r="B3034" s="933"/>
      <c r="C3034" s="934" t="n">
        <v>1092</v>
      </c>
      <c r="D3034" s="935" t="s">
        <v>622</v>
      </c>
      <c r="E3034" s="757" t="n">
        <f aca="false">F3034+G3034+H3034</f>
        <v>0</v>
      </c>
      <c r="F3034" s="807"/>
      <c r="G3034" s="761"/>
      <c r="H3034" s="1466"/>
      <c r="I3034" s="807"/>
      <c r="J3034" s="761"/>
      <c r="K3034" s="1466"/>
      <c r="L3034" s="757" t="n">
        <f aca="false">I3034+J3034+K3034</f>
        <v>0</v>
      </c>
      <c r="M3034" s="1463" t="str">
        <f aca="false">(IF($E3034&lt;&gt;0,$M$2,IF($L3034&lt;&gt;0,$M$2,"")))</f>
        <v/>
      </c>
      <c r="N3034" s="1073"/>
    </row>
    <row r="3035" customFormat="false" ht="15.75" hidden="false" customHeight="false" outlineLevel="0" collapsed="false">
      <c r="B3035" s="933"/>
      <c r="C3035" s="926" t="n">
        <v>1098</v>
      </c>
      <c r="D3035" s="978" t="s">
        <v>623</v>
      </c>
      <c r="E3035" s="778" t="n">
        <f aca="false">F3035+G3035+H3035</f>
        <v>0</v>
      </c>
      <c r="F3035" s="814"/>
      <c r="G3035" s="815"/>
      <c r="H3035" s="1465"/>
      <c r="I3035" s="814"/>
      <c r="J3035" s="815"/>
      <c r="K3035" s="1465"/>
      <c r="L3035" s="778" t="n">
        <f aca="false">I3035+J3035+K3035</f>
        <v>0</v>
      </c>
      <c r="M3035" s="1463" t="str">
        <f aca="false">(IF($E3035&lt;&gt;0,$M$2,IF($L3035&lt;&gt;0,$M$2,"")))</f>
        <v/>
      </c>
      <c r="N3035" s="1073"/>
    </row>
    <row r="3036" customFormat="false" ht="15.75" hidden="false" customHeight="false" outlineLevel="0" collapsed="false">
      <c r="B3036" s="914" t="n">
        <v>1900</v>
      </c>
      <c r="C3036" s="979" t="s">
        <v>624</v>
      </c>
      <c r="D3036" s="979"/>
      <c r="E3036" s="950" t="n">
        <f aca="false">SUM(E3037:E3039)</f>
        <v>1200</v>
      </c>
      <c r="F3036" s="917" t="n">
        <f aca="false">SUM(F3037:F3039)</f>
        <v>0</v>
      </c>
      <c r="G3036" s="918" t="n">
        <f aca="false">SUM(G3037:G3039)</f>
        <v>1200</v>
      </c>
      <c r="H3036" s="570" t="n">
        <f aca="false">SUM(H3037:H3039)</f>
        <v>0</v>
      </c>
      <c r="I3036" s="917" t="n">
        <f aca="false">SUM(I3037:I3039)</f>
        <v>0</v>
      </c>
      <c r="J3036" s="918" t="n">
        <f aca="false">SUM(J3037:J3039)</f>
        <v>933</v>
      </c>
      <c r="K3036" s="570" t="n">
        <f aca="false">SUM(K3037:K3039)</f>
        <v>0</v>
      </c>
      <c r="L3036" s="950" t="n">
        <f aca="false">SUM(L3037:L3039)</f>
        <v>933</v>
      </c>
      <c r="M3036" s="1463" t="n">
        <f aca="false">(IF($E3036&lt;&gt;0,$M$2,IF($L3036&lt;&gt;0,$M$2,"")))</f>
        <v>1</v>
      </c>
      <c r="N3036" s="1073"/>
    </row>
    <row r="3037" customFormat="false" ht="15.75" hidden="false" customHeight="false" outlineLevel="0" collapsed="false">
      <c r="B3037" s="933"/>
      <c r="C3037" s="921" t="n">
        <v>1901</v>
      </c>
      <c r="D3037" s="980" t="s">
        <v>625</v>
      </c>
      <c r="E3037" s="750" t="n">
        <f aca="false">F3037+G3037+H3037</f>
        <v>1000</v>
      </c>
      <c r="F3037" s="818"/>
      <c r="G3037" s="806" t="n">
        <v>1000</v>
      </c>
      <c r="H3037" s="1464"/>
      <c r="I3037" s="818"/>
      <c r="J3037" s="806" t="n">
        <v>808</v>
      </c>
      <c r="K3037" s="1464"/>
      <c r="L3037" s="750" t="n">
        <f aca="false">I3037+J3037+K3037</f>
        <v>808</v>
      </c>
      <c r="M3037" s="1463" t="n">
        <f aca="false">(IF($E3037&lt;&gt;0,$M$2,IF($L3037&lt;&gt;0,$M$2,"")))</f>
        <v>1</v>
      </c>
      <c r="N3037" s="1073"/>
    </row>
    <row r="3038" customFormat="false" ht="15.75" hidden="false" customHeight="false" outlineLevel="0" collapsed="false">
      <c r="B3038" s="981"/>
      <c r="C3038" s="934" t="n">
        <v>1981</v>
      </c>
      <c r="D3038" s="982" t="s">
        <v>626</v>
      </c>
      <c r="E3038" s="757" t="n">
        <f aca="false">F3038+G3038+H3038</f>
        <v>200</v>
      </c>
      <c r="F3038" s="807"/>
      <c r="G3038" s="761" t="n">
        <v>200</v>
      </c>
      <c r="H3038" s="1466"/>
      <c r="I3038" s="807"/>
      <c r="J3038" s="761" t="n">
        <v>125</v>
      </c>
      <c r="K3038" s="1466"/>
      <c r="L3038" s="757" t="n">
        <f aca="false">I3038+J3038+K3038</f>
        <v>125</v>
      </c>
      <c r="M3038" s="1463" t="n">
        <f aca="false">(IF($E3038&lt;&gt;0,$M$2,IF($L3038&lt;&gt;0,$M$2,"")))</f>
        <v>1</v>
      </c>
      <c r="N3038" s="1073"/>
    </row>
    <row r="3039" customFormat="false" ht="15.75" hidden="false" customHeight="false" outlineLevel="0" collapsed="false">
      <c r="B3039" s="933"/>
      <c r="C3039" s="926" t="n">
        <v>1991</v>
      </c>
      <c r="D3039" s="983" t="s">
        <v>627</v>
      </c>
      <c r="E3039" s="778" t="n">
        <f aca="false">F3039+G3039+H3039</f>
        <v>0</v>
      </c>
      <c r="F3039" s="814"/>
      <c r="G3039" s="815"/>
      <c r="H3039" s="1465"/>
      <c r="I3039" s="814"/>
      <c r="J3039" s="815"/>
      <c r="K3039" s="1465"/>
      <c r="L3039" s="778" t="n">
        <f aca="false">I3039+J3039+K3039</f>
        <v>0</v>
      </c>
      <c r="M3039" s="1463" t="str">
        <f aca="false">(IF($E3039&lt;&gt;0,$M$2,IF($L3039&lt;&gt;0,$M$2,"")))</f>
        <v/>
      </c>
      <c r="N3039" s="1073"/>
    </row>
    <row r="3040" customFormat="false" ht="15.75" hidden="false" customHeight="false" outlineLevel="0" collapsed="false">
      <c r="B3040" s="914" t="n">
        <v>2100</v>
      </c>
      <c r="C3040" s="979" t="s">
        <v>628</v>
      </c>
      <c r="D3040" s="979"/>
      <c r="E3040" s="950" t="n">
        <f aca="false">SUM(E3041:E3045)</f>
        <v>0</v>
      </c>
      <c r="F3040" s="917" t="n">
        <f aca="false">SUM(F3041:F3045)</f>
        <v>0</v>
      </c>
      <c r="G3040" s="918" t="n">
        <f aca="false">SUM(G3041:G3045)</f>
        <v>0</v>
      </c>
      <c r="H3040" s="570" t="n">
        <f aca="false">SUM(H3041:H3045)</f>
        <v>0</v>
      </c>
      <c r="I3040" s="917" t="n">
        <f aca="false">SUM(I3041:I3045)</f>
        <v>0</v>
      </c>
      <c r="J3040" s="918" t="n">
        <f aca="false">SUM(J3041:J3045)</f>
        <v>0</v>
      </c>
      <c r="K3040" s="570" t="n">
        <f aca="false">SUM(K3041:K3045)</f>
        <v>0</v>
      </c>
      <c r="L3040" s="950" t="n">
        <f aca="false">SUM(L3041:L3045)</f>
        <v>0</v>
      </c>
      <c r="M3040" s="1463" t="str">
        <f aca="false">(IF($E3040&lt;&gt;0,$M$2,IF($L3040&lt;&gt;0,$M$2,"")))</f>
        <v/>
      </c>
      <c r="N3040" s="1073"/>
    </row>
    <row r="3041" customFormat="false" ht="15.75" hidden="false" customHeight="false" outlineLevel="0" collapsed="false">
      <c r="B3041" s="933"/>
      <c r="C3041" s="921" t="n">
        <v>2110</v>
      </c>
      <c r="D3041" s="984" t="s">
        <v>629</v>
      </c>
      <c r="E3041" s="750" t="n">
        <f aca="false">F3041+G3041+H3041</f>
        <v>0</v>
      </c>
      <c r="F3041" s="818"/>
      <c r="G3041" s="806"/>
      <c r="H3041" s="1464"/>
      <c r="I3041" s="818"/>
      <c r="J3041" s="806"/>
      <c r="K3041" s="1464"/>
      <c r="L3041" s="750" t="n">
        <f aca="false">I3041+J3041+K3041</f>
        <v>0</v>
      </c>
      <c r="M3041" s="1463" t="str">
        <f aca="false">(IF($E3041&lt;&gt;0,$M$2,IF($L3041&lt;&gt;0,$M$2,"")))</f>
        <v/>
      </c>
      <c r="N3041" s="1073"/>
    </row>
    <row r="3042" customFormat="false" ht="15.75" hidden="false" customHeight="false" outlineLevel="0" collapsed="false">
      <c r="B3042" s="981"/>
      <c r="C3042" s="934" t="n">
        <v>2120</v>
      </c>
      <c r="D3042" s="939" t="s">
        <v>630</v>
      </c>
      <c r="E3042" s="757" t="n">
        <f aca="false">F3042+G3042+H3042</f>
        <v>0</v>
      </c>
      <c r="F3042" s="807"/>
      <c r="G3042" s="761"/>
      <c r="H3042" s="1466"/>
      <c r="I3042" s="807"/>
      <c r="J3042" s="761"/>
      <c r="K3042" s="1466"/>
      <c r="L3042" s="757" t="n">
        <f aca="false">I3042+J3042+K3042</f>
        <v>0</v>
      </c>
      <c r="M3042" s="1463" t="str">
        <f aca="false">(IF($E3042&lt;&gt;0,$M$2,IF($L3042&lt;&gt;0,$M$2,"")))</f>
        <v/>
      </c>
      <c r="N3042" s="1073"/>
    </row>
    <row r="3043" customFormat="false" ht="15.75" hidden="false" customHeight="false" outlineLevel="0" collapsed="false">
      <c r="B3043" s="981"/>
      <c r="C3043" s="934" t="n">
        <v>2125</v>
      </c>
      <c r="D3043" s="939" t="s">
        <v>631</v>
      </c>
      <c r="E3043" s="757" t="n">
        <f aca="false">F3043+G3043+H3043</f>
        <v>0</v>
      </c>
      <c r="F3043" s="758" t="n">
        <v>0</v>
      </c>
      <c r="G3043" s="759" t="n">
        <v>0</v>
      </c>
      <c r="H3043" s="760" t="n">
        <v>0</v>
      </c>
      <c r="I3043" s="758" t="n">
        <v>0</v>
      </c>
      <c r="J3043" s="759" t="n">
        <v>0</v>
      </c>
      <c r="K3043" s="760" t="n">
        <v>0</v>
      </c>
      <c r="L3043" s="757" t="n">
        <f aca="false">I3043+J3043+K3043</f>
        <v>0</v>
      </c>
      <c r="M3043" s="1463" t="str">
        <f aca="false">(IF($E3043&lt;&gt;0,$M$2,IF($L3043&lt;&gt;0,$M$2,"")))</f>
        <v/>
      </c>
      <c r="N3043" s="1073"/>
    </row>
    <row r="3044" customFormat="false" ht="15.75" hidden="false" customHeight="false" outlineLevel="0" collapsed="false">
      <c r="B3044" s="932"/>
      <c r="C3044" s="934" t="n">
        <v>2140</v>
      </c>
      <c r="D3044" s="939" t="s">
        <v>632</v>
      </c>
      <c r="E3044" s="757" t="n">
        <f aca="false">F3044+G3044+H3044</f>
        <v>0</v>
      </c>
      <c r="F3044" s="758" t="n">
        <v>0</v>
      </c>
      <c r="G3044" s="759" t="n">
        <v>0</v>
      </c>
      <c r="H3044" s="760" t="n">
        <v>0</v>
      </c>
      <c r="I3044" s="758" t="n">
        <v>0</v>
      </c>
      <c r="J3044" s="759" t="n">
        <v>0</v>
      </c>
      <c r="K3044" s="760" t="n">
        <v>0</v>
      </c>
      <c r="L3044" s="757" t="n">
        <f aca="false">I3044+J3044+K3044</f>
        <v>0</v>
      </c>
      <c r="M3044" s="1463" t="str">
        <f aca="false">(IF($E3044&lt;&gt;0,$M$2,IF($L3044&lt;&gt;0,$M$2,"")))</f>
        <v/>
      </c>
      <c r="N3044" s="1073"/>
    </row>
    <row r="3045" customFormat="false" ht="15.75" hidden="false" customHeight="false" outlineLevel="0" collapsed="false">
      <c r="B3045" s="933"/>
      <c r="C3045" s="926" t="n">
        <v>2190</v>
      </c>
      <c r="D3045" s="985" t="s">
        <v>633</v>
      </c>
      <c r="E3045" s="778" t="n">
        <f aca="false">F3045+G3045+H3045</f>
        <v>0</v>
      </c>
      <c r="F3045" s="814"/>
      <c r="G3045" s="815"/>
      <c r="H3045" s="1465"/>
      <c r="I3045" s="814"/>
      <c r="J3045" s="815"/>
      <c r="K3045" s="1465"/>
      <c r="L3045" s="778" t="n">
        <f aca="false">I3045+J3045+K3045</f>
        <v>0</v>
      </c>
      <c r="M3045" s="1463" t="str">
        <f aca="false">(IF($E3045&lt;&gt;0,$M$2,IF($L3045&lt;&gt;0,$M$2,"")))</f>
        <v/>
      </c>
      <c r="N3045" s="1073"/>
    </row>
    <row r="3046" customFormat="false" ht="15.75" hidden="false" customHeight="false" outlineLevel="0" collapsed="false">
      <c r="B3046" s="914" t="n">
        <v>2200</v>
      </c>
      <c r="C3046" s="979" t="s">
        <v>634</v>
      </c>
      <c r="D3046" s="979"/>
      <c r="E3046" s="950" t="n">
        <f aca="false">SUM(E3047:E3048)</f>
        <v>0</v>
      </c>
      <c r="F3046" s="917" t="n">
        <f aca="false">SUM(F3047:F3048)</f>
        <v>0</v>
      </c>
      <c r="G3046" s="918" t="n">
        <f aca="false">SUM(G3047:G3048)</f>
        <v>0</v>
      </c>
      <c r="H3046" s="570" t="n">
        <f aca="false">SUM(H3047:H3048)</f>
        <v>0</v>
      </c>
      <c r="I3046" s="917" t="n">
        <f aca="false">SUM(I3047:I3048)</f>
        <v>0</v>
      </c>
      <c r="J3046" s="918" t="n">
        <f aca="false">SUM(J3047:J3048)</f>
        <v>0</v>
      </c>
      <c r="K3046" s="570" t="n">
        <f aca="false">SUM(K3047:K3048)</f>
        <v>0</v>
      </c>
      <c r="L3046" s="950" t="n">
        <f aca="false">SUM(L3047:L3048)</f>
        <v>0</v>
      </c>
      <c r="M3046" s="1463" t="str">
        <f aca="false">(IF($E3046&lt;&gt;0,$M$2,IF($L3046&lt;&gt;0,$M$2,"")))</f>
        <v/>
      </c>
      <c r="N3046" s="1073"/>
    </row>
    <row r="3047" customFormat="false" ht="15.75" hidden="false" customHeight="false" outlineLevel="0" collapsed="false">
      <c r="B3047" s="933"/>
      <c r="C3047" s="921" t="n">
        <v>2221</v>
      </c>
      <c r="D3047" s="922" t="s">
        <v>635</v>
      </c>
      <c r="E3047" s="750" t="n">
        <f aca="false">F3047+G3047+H3047</f>
        <v>0</v>
      </c>
      <c r="F3047" s="818"/>
      <c r="G3047" s="806"/>
      <c r="H3047" s="1464"/>
      <c r="I3047" s="818"/>
      <c r="J3047" s="806"/>
      <c r="K3047" s="1464"/>
      <c r="L3047" s="750" t="n">
        <f aca="false">I3047+J3047+K3047</f>
        <v>0</v>
      </c>
      <c r="M3047" s="1463" t="str">
        <f aca="false">(IF($E3047&lt;&gt;0,$M$2,IF($L3047&lt;&gt;0,$M$2,"")))</f>
        <v/>
      </c>
      <c r="N3047" s="1073"/>
    </row>
    <row r="3048" customFormat="false" ht="15.75" hidden="false" customHeight="false" outlineLevel="0" collapsed="false">
      <c r="B3048" s="933"/>
      <c r="C3048" s="926" t="n">
        <v>2224</v>
      </c>
      <c r="D3048" s="927" t="s">
        <v>636</v>
      </c>
      <c r="E3048" s="778" t="n">
        <f aca="false">F3048+G3048+H3048</f>
        <v>0</v>
      </c>
      <c r="F3048" s="814"/>
      <c r="G3048" s="815"/>
      <c r="H3048" s="1465"/>
      <c r="I3048" s="814"/>
      <c r="J3048" s="815"/>
      <c r="K3048" s="1465"/>
      <c r="L3048" s="778" t="n">
        <f aca="false">I3048+J3048+K3048</f>
        <v>0</v>
      </c>
      <c r="M3048" s="1463" t="str">
        <f aca="false">(IF($E3048&lt;&gt;0,$M$2,IF($L3048&lt;&gt;0,$M$2,"")))</f>
        <v/>
      </c>
      <c r="N3048" s="1073"/>
    </row>
    <row r="3049" customFormat="false" ht="15.75" hidden="false" customHeight="false" outlineLevel="0" collapsed="false">
      <c r="B3049" s="914" t="n">
        <v>2500</v>
      </c>
      <c r="C3049" s="979" t="s">
        <v>637</v>
      </c>
      <c r="D3049" s="979"/>
      <c r="E3049" s="950" t="n">
        <f aca="false">F3049+G3049+H3049</f>
        <v>0</v>
      </c>
      <c r="F3049" s="1467"/>
      <c r="G3049" s="1468"/>
      <c r="H3049" s="1469"/>
      <c r="I3049" s="1467"/>
      <c r="J3049" s="1468"/>
      <c r="K3049" s="1469"/>
      <c r="L3049" s="950" t="n">
        <f aca="false">I3049+J3049+K3049</f>
        <v>0</v>
      </c>
      <c r="M3049" s="1463" t="str">
        <f aca="false">(IF($E3049&lt;&gt;0,$M$2,IF($L3049&lt;&gt;0,$M$2,"")))</f>
        <v/>
      </c>
      <c r="N3049" s="1073"/>
    </row>
    <row r="3050" customFormat="false" ht="15.75" hidden="false" customHeight="true" outlineLevel="0" collapsed="false">
      <c r="B3050" s="914" t="n">
        <v>2600</v>
      </c>
      <c r="C3050" s="986" t="s">
        <v>638</v>
      </c>
      <c r="D3050" s="986"/>
      <c r="E3050" s="950" t="n">
        <f aca="false">F3050+G3050+H3050</f>
        <v>0</v>
      </c>
      <c r="F3050" s="1467"/>
      <c r="G3050" s="1468"/>
      <c r="H3050" s="1469"/>
      <c r="I3050" s="1467"/>
      <c r="J3050" s="1468"/>
      <c r="K3050" s="1469"/>
      <c r="L3050" s="950" t="n">
        <f aca="false">I3050+J3050+K3050</f>
        <v>0</v>
      </c>
      <c r="M3050" s="1463" t="str">
        <f aca="false">(IF($E3050&lt;&gt;0,$M$2,IF($L3050&lt;&gt;0,$M$2,"")))</f>
        <v/>
      </c>
      <c r="N3050" s="1073"/>
    </row>
    <row r="3051" customFormat="false" ht="15.75" hidden="false" customHeight="true" outlineLevel="0" collapsed="false">
      <c r="B3051" s="914" t="n">
        <v>2700</v>
      </c>
      <c r="C3051" s="986" t="s">
        <v>639</v>
      </c>
      <c r="D3051" s="986"/>
      <c r="E3051" s="950" t="n">
        <f aca="false">F3051+G3051+H3051</f>
        <v>0</v>
      </c>
      <c r="F3051" s="1467"/>
      <c r="G3051" s="1468"/>
      <c r="H3051" s="1469"/>
      <c r="I3051" s="1467"/>
      <c r="J3051" s="1468"/>
      <c r="K3051" s="1469"/>
      <c r="L3051" s="950" t="n">
        <f aca="false">I3051+J3051+K3051</f>
        <v>0</v>
      </c>
      <c r="M3051" s="1463" t="str">
        <f aca="false">(IF($E3051&lt;&gt;0,$M$2,IF($L3051&lt;&gt;0,$M$2,"")))</f>
        <v/>
      </c>
      <c r="N3051" s="1073"/>
    </row>
    <row r="3052" customFormat="false" ht="15.75" hidden="false" customHeight="true" outlineLevel="0" collapsed="false">
      <c r="B3052" s="914" t="n">
        <v>2800</v>
      </c>
      <c r="C3052" s="986" t="s">
        <v>935</v>
      </c>
      <c r="D3052" s="986"/>
      <c r="E3052" s="950" t="n">
        <f aca="false">F3052+G3052+H3052</f>
        <v>0</v>
      </c>
      <c r="F3052" s="1467"/>
      <c r="G3052" s="1468"/>
      <c r="H3052" s="1469"/>
      <c r="I3052" s="1467"/>
      <c r="J3052" s="1468"/>
      <c r="K3052" s="1469"/>
      <c r="L3052" s="950" t="n">
        <f aca="false">I3052+J3052+K3052</f>
        <v>0</v>
      </c>
      <c r="M3052" s="1463" t="str">
        <f aca="false">(IF($E3052&lt;&gt;0,$M$2,IF($L3052&lt;&gt;0,$M$2,"")))</f>
        <v/>
      </c>
      <c r="N3052" s="1073"/>
    </row>
    <row r="3053" customFormat="false" ht="15.75" hidden="false" customHeight="false" outlineLevel="0" collapsed="false">
      <c r="B3053" s="914" t="n">
        <v>2900</v>
      </c>
      <c r="C3053" s="979" t="s">
        <v>641</v>
      </c>
      <c r="D3053" s="979"/>
      <c r="E3053" s="950" t="n">
        <f aca="false">SUM(E3054:E3061)</f>
        <v>0</v>
      </c>
      <c r="F3053" s="917" t="n">
        <f aca="false">SUM(F3054:F3061)</f>
        <v>0</v>
      </c>
      <c r="G3053" s="917" t="n">
        <f aca="false">SUM(G3054:G3061)</f>
        <v>0</v>
      </c>
      <c r="H3053" s="917" t="n">
        <f aca="false">SUM(H3054:H3061)</f>
        <v>0</v>
      </c>
      <c r="I3053" s="917" t="n">
        <f aca="false">SUM(I3054:I3061)</f>
        <v>0</v>
      </c>
      <c r="J3053" s="917" t="n">
        <f aca="false">SUM(J3054:J3061)</f>
        <v>0</v>
      </c>
      <c r="K3053" s="917" t="n">
        <f aca="false">SUM(K3054:K3061)</f>
        <v>0</v>
      </c>
      <c r="L3053" s="917" t="n">
        <f aca="false">SUM(L3054:L3061)</f>
        <v>0</v>
      </c>
      <c r="M3053" s="1463" t="str">
        <f aca="false">(IF($E3053&lt;&gt;0,$M$2,IF($L3053&lt;&gt;0,$M$2,"")))</f>
        <v/>
      </c>
      <c r="N3053" s="1073"/>
    </row>
    <row r="3054" customFormat="false" ht="15.75" hidden="false" customHeight="false" outlineLevel="0" collapsed="false">
      <c r="B3054" s="981"/>
      <c r="C3054" s="921" t="n">
        <v>2910</v>
      </c>
      <c r="D3054" s="988" t="s">
        <v>642</v>
      </c>
      <c r="E3054" s="750" t="n">
        <f aca="false">F3054+G3054+H3054</f>
        <v>0</v>
      </c>
      <c r="F3054" s="818"/>
      <c r="G3054" s="806"/>
      <c r="H3054" s="1464"/>
      <c r="I3054" s="818"/>
      <c r="J3054" s="806"/>
      <c r="K3054" s="1464"/>
      <c r="L3054" s="750" t="n">
        <f aca="false">I3054+J3054+K3054</f>
        <v>0</v>
      </c>
      <c r="M3054" s="1463" t="str">
        <f aca="false">(IF($E3054&lt;&gt;0,$M$2,IF($L3054&lt;&gt;0,$M$2,"")))</f>
        <v/>
      </c>
      <c r="N3054" s="1073"/>
    </row>
    <row r="3055" customFormat="false" ht="15.75" hidden="false" customHeight="false" outlineLevel="0" collapsed="false">
      <c r="B3055" s="981"/>
      <c r="C3055" s="921" t="n">
        <v>2920</v>
      </c>
      <c r="D3055" s="988" t="s">
        <v>643</v>
      </c>
      <c r="E3055" s="750" t="n">
        <f aca="false">F3055+G3055+H3055</f>
        <v>0</v>
      </c>
      <c r="F3055" s="818"/>
      <c r="G3055" s="806"/>
      <c r="H3055" s="1464"/>
      <c r="I3055" s="818"/>
      <c r="J3055" s="806"/>
      <c r="K3055" s="1464"/>
      <c r="L3055" s="750" t="n">
        <f aca="false">I3055+J3055+K3055</f>
        <v>0</v>
      </c>
      <c r="M3055" s="1463" t="str">
        <f aca="false">(IF($E3055&lt;&gt;0,$M$2,IF($L3055&lt;&gt;0,$M$2,"")))</f>
        <v/>
      </c>
      <c r="N3055" s="1073"/>
    </row>
    <row r="3056" customFormat="false" ht="31.5" hidden="false" customHeight="false" outlineLevel="0" collapsed="false">
      <c r="B3056" s="981"/>
      <c r="C3056" s="963" t="n">
        <v>2969</v>
      </c>
      <c r="D3056" s="989" t="s">
        <v>644</v>
      </c>
      <c r="E3056" s="965" t="n">
        <f aca="false">F3056+G3056+H3056</f>
        <v>0</v>
      </c>
      <c r="F3056" s="1159"/>
      <c r="G3056" s="1160"/>
      <c r="H3056" s="1472"/>
      <c r="I3056" s="1159"/>
      <c r="J3056" s="1160"/>
      <c r="K3056" s="1472"/>
      <c r="L3056" s="965" t="n">
        <f aca="false">I3056+J3056+K3056</f>
        <v>0</v>
      </c>
      <c r="M3056" s="1463" t="str">
        <f aca="false">(IF($E3056&lt;&gt;0,$M$2,IF($L3056&lt;&gt;0,$M$2,"")))</f>
        <v/>
      </c>
      <c r="N3056" s="1073"/>
    </row>
    <row r="3057" customFormat="false" ht="31.5" hidden="false" customHeight="false" outlineLevel="0" collapsed="false">
      <c r="B3057" s="981"/>
      <c r="C3057" s="990" t="n">
        <v>2970</v>
      </c>
      <c r="D3057" s="991" t="s">
        <v>645</v>
      </c>
      <c r="E3057" s="992" t="n">
        <f aca="false">F3057+G3057+H3057</f>
        <v>0</v>
      </c>
      <c r="F3057" s="1370"/>
      <c r="G3057" s="1371"/>
      <c r="H3057" s="1474"/>
      <c r="I3057" s="1370"/>
      <c r="J3057" s="1371"/>
      <c r="K3057" s="1474"/>
      <c r="L3057" s="992" t="n">
        <f aca="false">I3057+J3057+K3057</f>
        <v>0</v>
      </c>
      <c r="M3057" s="1463" t="str">
        <f aca="false">(IF($E3057&lt;&gt;0,$M$2,IF($L3057&lt;&gt;0,$M$2,"")))</f>
        <v/>
      </c>
      <c r="N3057" s="1073"/>
    </row>
    <row r="3058" customFormat="false" ht="15.75" hidden="false" customHeight="false" outlineLevel="0" collapsed="false">
      <c r="B3058" s="981"/>
      <c r="C3058" s="972" t="n">
        <v>2989</v>
      </c>
      <c r="D3058" s="996" t="s">
        <v>646</v>
      </c>
      <c r="E3058" s="974" t="n">
        <f aca="false">F3058+G3058+H3058</f>
        <v>0</v>
      </c>
      <c r="F3058" s="1309"/>
      <c r="G3058" s="1310"/>
      <c r="H3058" s="1473"/>
      <c r="I3058" s="1309"/>
      <c r="J3058" s="1310"/>
      <c r="K3058" s="1473"/>
      <c r="L3058" s="974" t="n">
        <f aca="false">I3058+J3058+K3058</f>
        <v>0</v>
      </c>
      <c r="M3058" s="1463" t="str">
        <f aca="false">(IF($E3058&lt;&gt;0,$M$2,IF($L3058&lt;&gt;0,$M$2,"")))</f>
        <v/>
      </c>
      <c r="N3058" s="1073"/>
    </row>
    <row r="3059" customFormat="false" ht="15.75" hidden="false" customHeight="false" outlineLevel="0" collapsed="false">
      <c r="B3059" s="933"/>
      <c r="C3059" s="957" t="n">
        <v>2990</v>
      </c>
      <c r="D3059" s="997" t="s">
        <v>936</v>
      </c>
      <c r="E3059" s="959" t="n">
        <f aca="false">F3059+G3059+H3059</f>
        <v>0</v>
      </c>
      <c r="F3059" s="1155"/>
      <c r="G3059" s="1156"/>
      <c r="H3059" s="1471"/>
      <c r="I3059" s="1155"/>
      <c r="J3059" s="1156"/>
      <c r="K3059" s="1471"/>
      <c r="L3059" s="959" t="n">
        <f aca="false">I3059+J3059+K3059</f>
        <v>0</v>
      </c>
      <c r="M3059" s="1463" t="str">
        <f aca="false">(IF($E3059&lt;&gt;0,$M$2,IF($L3059&lt;&gt;0,$M$2,"")))</f>
        <v/>
      </c>
      <c r="N3059" s="1073"/>
    </row>
    <row r="3060" customFormat="false" ht="15.75" hidden="false" customHeight="false" outlineLevel="0" collapsed="false">
      <c r="B3060" s="933"/>
      <c r="C3060" s="957" t="n">
        <v>2991</v>
      </c>
      <c r="D3060" s="997" t="s">
        <v>648</v>
      </c>
      <c r="E3060" s="959" t="n">
        <f aca="false">F3060+G3060+H3060</f>
        <v>0</v>
      </c>
      <c r="F3060" s="1155"/>
      <c r="G3060" s="1156"/>
      <c r="H3060" s="1471"/>
      <c r="I3060" s="1155"/>
      <c r="J3060" s="1156"/>
      <c r="K3060" s="1471"/>
      <c r="L3060" s="959" t="n">
        <f aca="false">I3060+J3060+K3060</f>
        <v>0</v>
      </c>
      <c r="M3060" s="1463" t="str">
        <f aca="false">(IF($E3060&lt;&gt;0,$M$2,IF($L3060&lt;&gt;0,$M$2,"")))</f>
        <v/>
      </c>
      <c r="N3060" s="1073"/>
    </row>
    <row r="3061" customFormat="false" ht="15.75" hidden="false" customHeight="false" outlineLevel="0" collapsed="false">
      <c r="B3061" s="933"/>
      <c r="C3061" s="926" t="n">
        <v>2992</v>
      </c>
      <c r="D3061" s="998" t="s">
        <v>649</v>
      </c>
      <c r="E3061" s="778" t="n">
        <f aca="false">F3061+G3061+H3061</f>
        <v>0</v>
      </c>
      <c r="F3061" s="814"/>
      <c r="G3061" s="815"/>
      <c r="H3061" s="1465"/>
      <c r="I3061" s="814"/>
      <c r="J3061" s="815"/>
      <c r="K3061" s="1465"/>
      <c r="L3061" s="778" t="n">
        <f aca="false">I3061+J3061+K3061</f>
        <v>0</v>
      </c>
      <c r="M3061" s="1463" t="str">
        <f aca="false">(IF($E3061&lt;&gt;0,$M$2,IF($L3061&lt;&gt;0,$M$2,"")))</f>
        <v/>
      </c>
      <c r="N3061" s="1073"/>
    </row>
    <row r="3062" customFormat="false" ht="15.75" hidden="false" customHeight="false" outlineLevel="0" collapsed="false">
      <c r="B3062" s="914" t="n">
        <v>3300</v>
      </c>
      <c r="C3062" s="999" t="s">
        <v>650</v>
      </c>
      <c r="D3062" s="1000"/>
      <c r="E3062" s="950" t="n">
        <f aca="false">SUM(E3063:E3068)</f>
        <v>0</v>
      </c>
      <c r="F3062" s="917" t="n">
        <f aca="false">SUM(F3063:F3068)</f>
        <v>0</v>
      </c>
      <c r="G3062" s="918" t="n">
        <f aca="false">SUM(G3063:G3068)</f>
        <v>0</v>
      </c>
      <c r="H3062" s="570" t="n">
        <f aca="false">SUM(H3063:H3068)</f>
        <v>0</v>
      </c>
      <c r="I3062" s="917" t="n">
        <f aca="false">SUM(I3063:I3068)</f>
        <v>0</v>
      </c>
      <c r="J3062" s="918" t="n">
        <f aca="false">SUM(J3063:J3068)</f>
        <v>0</v>
      </c>
      <c r="K3062" s="570" t="n">
        <f aca="false">SUM(K3063:K3068)</f>
        <v>0</v>
      </c>
      <c r="L3062" s="950" t="n">
        <f aca="false">SUM(L3063:L3068)</f>
        <v>0</v>
      </c>
      <c r="M3062" s="1463" t="str">
        <f aca="false">(IF($E3062&lt;&gt;0,$M$2,IF($L3062&lt;&gt;0,$M$2,"")))</f>
        <v/>
      </c>
      <c r="N3062" s="1073"/>
    </row>
    <row r="3063" customFormat="false" ht="15.75" hidden="false" customHeight="false" outlineLevel="0" collapsed="false">
      <c r="B3063" s="932"/>
      <c r="C3063" s="921" t="n">
        <v>3301</v>
      </c>
      <c r="D3063" s="1001" t="s">
        <v>651</v>
      </c>
      <c r="E3063" s="750" t="n">
        <f aca="false">F3063+G3063+H3063</f>
        <v>0</v>
      </c>
      <c r="F3063" s="751" t="n">
        <v>0</v>
      </c>
      <c r="G3063" s="752" t="n">
        <v>0</v>
      </c>
      <c r="H3063" s="753" t="n">
        <v>0</v>
      </c>
      <c r="I3063" s="751" t="n">
        <v>0</v>
      </c>
      <c r="J3063" s="752" t="n">
        <v>0</v>
      </c>
      <c r="K3063" s="753" t="n">
        <v>0</v>
      </c>
      <c r="L3063" s="750" t="n">
        <f aca="false">I3063+J3063+K3063</f>
        <v>0</v>
      </c>
      <c r="M3063" s="1463" t="str">
        <f aca="false">(IF($E3063&lt;&gt;0,$M$2,IF($L3063&lt;&gt;0,$M$2,"")))</f>
        <v/>
      </c>
      <c r="N3063" s="1073"/>
    </row>
    <row r="3064" customFormat="false" ht="15.75" hidden="false" customHeight="false" outlineLevel="0" collapsed="false">
      <c r="B3064" s="932"/>
      <c r="C3064" s="934" t="n">
        <v>3302</v>
      </c>
      <c r="D3064" s="1002" t="s">
        <v>652</v>
      </c>
      <c r="E3064" s="757" t="n">
        <f aca="false">F3064+G3064+H3064</f>
        <v>0</v>
      </c>
      <c r="F3064" s="758" t="n">
        <v>0</v>
      </c>
      <c r="G3064" s="759" t="n">
        <v>0</v>
      </c>
      <c r="H3064" s="760" t="n">
        <v>0</v>
      </c>
      <c r="I3064" s="758" t="n">
        <v>0</v>
      </c>
      <c r="J3064" s="759" t="n">
        <v>0</v>
      </c>
      <c r="K3064" s="760" t="n">
        <v>0</v>
      </c>
      <c r="L3064" s="757" t="n">
        <f aca="false">I3064+J3064+K3064</f>
        <v>0</v>
      </c>
      <c r="M3064" s="1463" t="str">
        <f aca="false">(IF($E3064&lt;&gt;0,$M$2,IF($L3064&lt;&gt;0,$M$2,"")))</f>
        <v/>
      </c>
      <c r="N3064" s="1073"/>
    </row>
    <row r="3065" customFormat="false" ht="15.75" hidden="false" customHeight="false" outlineLevel="0" collapsed="false">
      <c r="B3065" s="932"/>
      <c r="C3065" s="934" t="n">
        <v>3303</v>
      </c>
      <c r="D3065" s="1002" t="s">
        <v>653</v>
      </c>
      <c r="E3065" s="757" t="n">
        <f aca="false">F3065+G3065+H3065</f>
        <v>0</v>
      </c>
      <c r="F3065" s="758" t="n">
        <v>0</v>
      </c>
      <c r="G3065" s="759" t="n">
        <v>0</v>
      </c>
      <c r="H3065" s="760" t="n">
        <v>0</v>
      </c>
      <c r="I3065" s="758" t="n">
        <v>0</v>
      </c>
      <c r="J3065" s="759" t="n">
        <v>0</v>
      </c>
      <c r="K3065" s="760" t="n">
        <v>0</v>
      </c>
      <c r="L3065" s="757" t="n">
        <f aca="false">I3065+J3065+K3065</f>
        <v>0</v>
      </c>
      <c r="M3065" s="1463" t="str">
        <f aca="false">(IF($E3065&lt;&gt;0,$M$2,IF($L3065&lt;&gt;0,$M$2,"")))</f>
        <v/>
      </c>
      <c r="N3065" s="1073"/>
    </row>
    <row r="3066" customFormat="false" ht="15.75" hidden="false" customHeight="false" outlineLevel="0" collapsed="false">
      <c r="B3066" s="932"/>
      <c r="C3066" s="934" t="n">
        <v>3304</v>
      </c>
      <c r="D3066" s="1002" t="s">
        <v>654</v>
      </c>
      <c r="E3066" s="757" t="n">
        <f aca="false">F3066+G3066+H3066</f>
        <v>0</v>
      </c>
      <c r="F3066" s="758" t="n">
        <v>0</v>
      </c>
      <c r="G3066" s="759" t="n">
        <v>0</v>
      </c>
      <c r="H3066" s="760" t="n">
        <v>0</v>
      </c>
      <c r="I3066" s="758" t="n">
        <v>0</v>
      </c>
      <c r="J3066" s="759" t="n">
        <v>0</v>
      </c>
      <c r="K3066" s="760" t="n">
        <v>0</v>
      </c>
      <c r="L3066" s="757" t="n">
        <f aca="false">I3066+J3066+K3066</f>
        <v>0</v>
      </c>
      <c r="M3066" s="1463" t="str">
        <f aca="false">(IF($E3066&lt;&gt;0,$M$2,IF($L3066&lt;&gt;0,$M$2,"")))</f>
        <v/>
      </c>
      <c r="N3066" s="1073"/>
    </row>
    <row r="3067" customFormat="false" ht="15.75" hidden="false" customHeight="false" outlineLevel="0" collapsed="false">
      <c r="B3067" s="932"/>
      <c r="C3067" s="934" t="n">
        <v>3305</v>
      </c>
      <c r="D3067" s="1002" t="s">
        <v>655</v>
      </c>
      <c r="E3067" s="757" t="n">
        <f aca="false">F3067+G3067+H3067</f>
        <v>0</v>
      </c>
      <c r="F3067" s="758" t="n">
        <v>0</v>
      </c>
      <c r="G3067" s="759" t="n">
        <v>0</v>
      </c>
      <c r="H3067" s="760" t="n">
        <v>0</v>
      </c>
      <c r="I3067" s="758" t="n">
        <v>0</v>
      </c>
      <c r="J3067" s="759" t="n">
        <v>0</v>
      </c>
      <c r="K3067" s="760" t="n">
        <v>0</v>
      </c>
      <c r="L3067" s="757" t="n">
        <f aca="false">I3067+J3067+K3067</f>
        <v>0</v>
      </c>
      <c r="M3067" s="1463" t="str">
        <f aca="false">(IF($E3067&lt;&gt;0,$M$2,IF($L3067&lt;&gt;0,$M$2,"")))</f>
        <v/>
      </c>
      <c r="N3067" s="1073"/>
    </row>
    <row r="3068" customFormat="false" ht="31.5" hidden="false" customHeight="false" outlineLevel="0" collapsed="false">
      <c r="B3068" s="932"/>
      <c r="C3068" s="926" t="n">
        <v>3306</v>
      </c>
      <c r="D3068" s="1004" t="s">
        <v>656</v>
      </c>
      <c r="E3068" s="778" t="n">
        <f aca="false">F3068+G3068+H3068</f>
        <v>0</v>
      </c>
      <c r="F3068" s="779" t="n">
        <v>0</v>
      </c>
      <c r="G3068" s="780" t="n">
        <v>0</v>
      </c>
      <c r="H3068" s="781" t="n">
        <v>0</v>
      </c>
      <c r="I3068" s="779" t="n">
        <v>0</v>
      </c>
      <c r="J3068" s="780" t="n">
        <v>0</v>
      </c>
      <c r="K3068" s="781" t="n">
        <v>0</v>
      </c>
      <c r="L3068" s="778" t="n">
        <f aca="false">I3068+J3068+K3068</f>
        <v>0</v>
      </c>
      <c r="M3068" s="1463" t="str">
        <f aca="false">(IF($E3068&lt;&gt;0,$M$2,IF($L3068&lt;&gt;0,$M$2,"")))</f>
        <v/>
      </c>
      <c r="N3068" s="1073"/>
    </row>
    <row r="3069" customFormat="false" ht="15.75" hidden="false" customHeight="false" outlineLevel="0" collapsed="false">
      <c r="B3069" s="914" t="n">
        <v>3900</v>
      </c>
      <c r="C3069" s="979" t="s">
        <v>657</v>
      </c>
      <c r="D3069" s="979"/>
      <c r="E3069" s="950" t="n">
        <f aca="false">F3069+G3069+H3069</f>
        <v>0</v>
      </c>
      <c r="F3069" s="801" t="n">
        <v>0</v>
      </c>
      <c r="G3069" s="802" t="n">
        <v>0</v>
      </c>
      <c r="H3069" s="803" t="n">
        <v>0</v>
      </c>
      <c r="I3069" s="801" t="n">
        <v>0</v>
      </c>
      <c r="J3069" s="802" t="n">
        <v>0</v>
      </c>
      <c r="K3069" s="803" t="n">
        <v>0</v>
      </c>
      <c r="L3069" s="950" t="n">
        <f aca="false">I3069+J3069+K3069</f>
        <v>0</v>
      </c>
      <c r="M3069" s="1463" t="str">
        <f aca="false">(IF($E3069&lt;&gt;0,$M$2,IF($L3069&lt;&gt;0,$M$2,"")))</f>
        <v/>
      </c>
      <c r="N3069" s="1073"/>
    </row>
    <row r="3070" customFormat="false" ht="15.75" hidden="false" customHeight="false" outlineLevel="0" collapsed="false">
      <c r="B3070" s="914" t="n">
        <v>4000</v>
      </c>
      <c r="C3070" s="979" t="s">
        <v>658</v>
      </c>
      <c r="D3070" s="979"/>
      <c r="E3070" s="950" t="n">
        <f aca="false">F3070+G3070+H3070</f>
        <v>0</v>
      </c>
      <c r="F3070" s="1467"/>
      <c r="G3070" s="1468"/>
      <c r="H3070" s="1469"/>
      <c r="I3070" s="1467"/>
      <c r="J3070" s="1468"/>
      <c r="K3070" s="1469"/>
      <c r="L3070" s="950" t="n">
        <f aca="false">I3070+J3070+K3070</f>
        <v>0</v>
      </c>
      <c r="M3070" s="1463" t="str">
        <f aca="false">(IF($E3070&lt;&gt;0,$M$2,IF($L3070&lt;&gt;0,$M$2,"")))</f>
        <v/>
      </c>
      <c r="N3070" s="1073"/>
    </row>
    <row r="3071" customFormat="false" ht="15.75" hidden="false" customHeight="false" outlineLevel="0" collapsed="false">
      <c r="B3071" s="914" t="n">
        <v>4100</v>
      </c>
      <c r="C3071" s="979" t="s">
        <v>659</v>
      </c>
      <c r="D3071" s="979"/>
      <c r="E3071" s="950" t="n">
        <f aca="false">F3071+G3071+H3071</f>
        <v>0</v>
      </c>
      <c r="F3071" s="802" t="n">
        <v>0</v>
      </c>
      <c r="G3071" s="802" t="n">
        <v>0</v>
      </c>
      <c r="H3071" s="802" t="n">
        <v>0</v>
      </c>
      <c r="I3071" s="802" t="n">
        <v>0</v>
      </c>
      <c r="J3071" s="802" t="n">
        <v>0</v>
      </c>
      <c r="K3071" s="802" t="n">
        <v>0</v>
      </c>
      <c r="L3071" s="950" t="n">
        <f aca="false">I3071+J3071+K3071</f>
        <v>0</v>
      </c>
      <c r="M3071" s="1463" t="str">
        <f aca="false">(IF($E3071&lt;&gt;0,$M$2,IF($L3071&lt;&gt;0,$M$2,"")))</f>
        <v/>
      </c>
      <c r="N3071" s="1073"/>
    </row>
    <row r="3072" customFormat="false" ht="15.75" hidden="false" customHeight="false" outlineLevel="0" collapsed="false">
      <c r="B3072" s="914" t="n">
        <v>4200</v>
      </c>
      <c r="C3072" s="979" t="s">
        <v>660</v>
      </c>
      <c r="D3072" s="979"/>
      <c r="E3072" s="950" t="n">
        <f aca="false">SUM(E3073:E3078)</f>
        <v>0</v>
      </c>
      <c r="F3072" s="917" t="n">
        <f aca="false">SUM(F3073:F3078)</f>
        <v>0</v>
      </c>
      <c r="G3072" s="918" t="n">
        <f aca="false">SUM(G3073:G3078)</f>
        <v>0</v>
      </c>
      <c r="H3072" s="570" t="n">
        <f aca="false">SUM(H3073:H3078)</f>
        <v>0</v>
      </c>
      <c r="I3072" s="917" t="n">
        <f aca="false">SUM(I3073:I3078)</f>
        <v>0</v>
      </c>
      <c r="J3072" s="918" t="n">
        <f aca="false">SUM(J3073:J3078)</f>
        <v>0</v>
      </c>
      <c r="K3072" s="570" t="n">
        <f aca="false">SUM(K3073:K3078)</f>
        <v>0</v>
      </c>
      <c r="L3072" s="950" t="n">
        <f aca="false">SUM(L3073:L3078)</f>
        <v>0</v>
      </c>
      <c r="M3072" s="1463" t="str">
        <f aca="false">(IF($E3072&lt;&gt;0,$M$2,IF($L3072&lt;&gt;0,$M$2,"")))</f>
        <v/>
      </c>
      <c r="N3072" s="1073"/>
    </row>
    <row r="3073" customFormat="false" ht="15.75" hidden="false" customHeight="false" outlineLevel="0" collapsed="false">
      <c r="B3073" s="1005"/>
      <c r="C3073" s="921" t="n">
        <v>4201</v>
      </c>
      <c r="D3073" s="922" t="s">
        <v>661</v>
      </c>
      <c r="E3073" s="750" t="n">
        <f aca="false">F3073+G3073+H3073</f>
        <v>0</v>
      </c>
      <c r="F3073" s="818"/>
      <c r="G3073" s="806"/>
      <c r="H3073" s="1464"/>
      <c r="I3073" s="818"/>
      <c r="J3073" s="806"/>
      <c r="K3073" s="1464"/>
      <c r="L3073" s="750" t="n">
        <f aca="false">I3073+J3073+K3073</f>
        <v>0</v>
      </c>
      <c r="M3073" s="1463" t="str">
        <f aca="false">(IF($E3073&lt;&gt;0,$M$2,IF($L3073&lt;&gt;0,$M$2,"")))</f>
        <v/>
      </c>
      <c r="N3073" s="1073"/>
    </row>
    <row r="3074" customFormat="false" ht="15.75" hidden="false" customHeight="false" outlineLevel="0" collapsed="false">
      <c r="B3074" s="1005"/>
      <c r="C3074" s="934" t="n">
        <v>4202</v>
      </c>
      <c r="D3074" s="1006" t="s">
        <v>662</v>
      </c>
      <c r="E3074" s="757" t="n">
        <f aca="false">F3074+G3074+H3074</f>
        <v>0</v>
      </c>
      <c r="F3074" s="807"/>
      <c r="G3074" s="761"/>
      <c r="H3074" s="1466"/>
      <c r="I3074" s="807"/>
      <c r="J3074" s="761"/>
      <c r="K3074" s="1466"/>
      <c r="L3074" s="757" t="n">
        <f aca="false">I3074+J3074+K3074</f>
        <v>0</v>
      </c>
      <c r="M3074" s="1463" t="str">
        <f aca="false">(IF($E3074&lt;&gt;0,$M$2,IF($L3074&lt;&gt;0,$M$2,"")))</f>
        <v/>
      </c>
      <c r="N3074" s="1073"/>
    </row>
    <row r="3075" customFormat="false" ht="15.75" hidden="false" customHeight="false" outlineLevel="0" collapsed="false">
      <c r="B3075" s="1005"/>
      <c r="C3075" s="934" t="n">
        <v>4214</v>
      </c>
      <c r="D3075" s="1006" t="s">
        <v>663</v>
      </c>
      <c r="E3075" s="757" t="n">
        <f aca="false">F3075+G3075+H3075</f>
        <v>0</v>
      </c>
      <c r="F3075" s="807"/>
      <c r="G3075" s="761"/>
      <c r="H3075" s="1466"/>
      <c r="I3075" s="807"/>
      <c r="J3075" s="761"/>
      <c r="K3075" s="1466"/>
      <c r="L3075" s="757" t="n">
        <f aca="false">I3075+J3075+K3075</f>
        <v>0</v>
      </c>
      <c r="M3075" s="1463" t="str">
        <f aca="false">(IF($E3075&lt;&gt;0,$M$2,IF($L3075&lt;&gt;0,$M$2,"")))</f>
        <v/>
      </c>
      <c r="N3075" s="1073"/>
    </row>
    <row r="3076" customFormat="false" ht="15.75" hidden="false" customHeight="false" outlineLevel="0" collapsed="false">
      <c r="B3076" s="1005"/>
      <c r="C3076" s="934" t="n">
        <v>4217</v>
      </c>
      <c r="D3076" s="1006" t="s">
        <v>664</v>
      </c>
      <c r="E3076" s="757" t="n">
        <f aca="false">F3076+G3076+H3076</f>
        <v>0</v>
      </c>
      <c r="F3076" s="807"/>
      <c r="G3076" s="761"/>
      <c r="H3076" s="1466"/>
      <c r="I3076" s="807"/>
      <c r="J3076" s="761"/>
      <c r="K3076" s="1466"/>
      <c r="L3076" s="757" t="n">
        <f aca="false">I3076+J3076+K3076</f>
        <v>0</v>
      </c>
      <c r="M3076" s="1463" t="str">
        <f aca="false">(IF($E3076&lt;&gt;0,$M$2,IF($L3076&lt;&gt;0,$M$2,"")))</f>
        <v/>
      </c>
      <c r="N3076" s="1073"/>
    </row>
    <row r="3077" customFormat="false" ht="15.75" hidden="false" customHeight="false" outlineLevel="0" collapsed="false">
      <c r="B3077" s="1005"/>
      <c r="C3077" s="934" t="n">
        <v>4218</v>
      </c>
      <c r="D3077" s="935" t="s">
        <v>665</v>
      </c>
      <c r="E3077" s="757" t="n">
        <f aca="false">F3077+G3077+H3077</f>
        <v>0</v>
      </c>
      <c r="F3077" s="807"/>
      <c r="G3077" s="761"/>
      <c r="H3077" s="1466"/>
      <c r="I3077" s="807"/>
      <c r="J3077" s="761"/>
      <c r="K3077" s="1466"/>
      <c r="L3077" s="757" t="n">
        <f aca="false">I3077+J3077+K3077</f>
        <v>0</v>
      </c>
      <c r="M3077" s="1463" t="str">
        <f aca="false">(IF($E3077&lt;&gt;0,$M$2,IF($L3077&lt;&gt;0,$M$2,"")))</f>
        <v/>
      </c>
      <c r="N3077" s="1073"/>
    </row>
    <row r="3078" customFormat="false" ht="15.75" hidden="false" customHeight="false" outlineLevel="0" collapsed="false">
      <c r="B3078" s="1005"/>
      <c r="C3078" s="926" t="n">
        <v>4219</v>
      </c>
      <c r="D3078" s="1007" t="s">
        <v>666</v>
      </c>
      <c r="E3078" s="778" t="n">
        <f aca="false">F3078+G3078+H3078</f>
        <v>0</v>
      </c>
      <c r="F3078" s="814"/>
      <c r="G3078" s="815"/>
      <c r="H3078" s="1465"/>
      <c r="I3078" s="814"/>
      <c r="J3078" s="815"/>
      <c r="K3078" s="1465"/>
      <c r="L3078" s="778" t="n">
        <f aca="false">I3078+J3078+K3078</f>
        <v>0</v>
      </c>
      <c r="M3078" s="1463" t="str">
        <f aca="false">(IF($E3078&lt;&gt;0,$M$2,IF($L3078&lt;&gt;0,$M$2,"")))</f>
        <v/>
      </c>
      <c r="N3078" s="1073"/>
    </row>
    <row r="3079" customFormat="false" ht="15.75" hidden="false" customHeight="false" outlineLevel="0" collapsed="false">
      <c r="B3079" s="914" t="n">
        <v>4300</v>
      </c>
      <c r="C3079" s="979" t="s">
        <v>667</v>
      </c>
      <c r="D3079" s="979"/>
      <c r="E3079" s="950" t="n">
        <f aca="false">SUM(E3080:E3082)</f>
        <v>0</v>
      </c>
      <c r="F3079" s="917" t="n">
        <f aca="false">SUM(F3080:F3082)</f>
        <v>0</v>
      </c>
      <c r="G3079" s="918" t="n">
        <f aca="false">SUM(G3080:G3082)</f>
        <v>0</v>
      </c>
      <c r="H3079" s="570" t="n">
        <f aca="false">SUM(H3080:H3082)</f>
        <v>0</v>
      </c>
      <c r="I3079" s="917" t="n">
        <f aca="false">SUM(I3080:I3082)</f>
        <v>0</v>
      </c>
      <c r="J3079" s="918" t="n">
        <f aca="false">SUM(J3080:J3082)</f>
        <v>0</v>
      </c>
      <c r="K3079" s="570" t="n">
        <f aca="false">SUM(K3080:K3082)</f>
        <v>0</v>
      </c>
      <c r="L3079" s="950" t="n">
        <f aca="false">SUM(L3080:L3082)</f>
        <v>0</v>
      </c>
      <c r="M3079" s="1463" t="str">
        <f aca="false">(IF($E3079&lt;&gt;0,$M$2,IF($L3079&lt;&gt;0,$M$2,"")))</f>
        <v/>
      </c>
      <c r="N3079" s="1073"/>
    </row>
    <row r="3080" customFormat="false" ht="15.75" hidden="false" customHeight="false" outlineLevel="0" collapsed="false">
      <c r="B3080" s="1005"/>
      <c r="C3080" s="921" t="n">
        <v>4301</v>
      </c>
      <c r="D3080" s="951" t="s">
        <v>668</v>
      </c>
      <c r="E3080" s="750" t="n">
        <f aca="false">F3080+G3080+H3080</f>
        <v>0</v>
      </c>
      <c r="F3080" s="818"/>
      <c r="G3080" s="806"/>
      <c r="H3080" s="1464"/>
      <c r="I3080" s="818"/>
      <c r="J3080" s="806"/>
      <c r="K3080" s="1464"/>
      <c r="L3080" s="750" t="n">
        <f aca="false">I3080+J3080+K3080</f>
        <v>0</v>
      </c>
      <c r="M3080" s="1463" t="str">
        <f aca="false">(IF($E3080&lt;&gt;0,$M$2,IF($L3080&lt;&gt;0,$M$2,"")))</f>
        <v/>
      </c>
      <c r="N3080" s="1073"/>
    </row>
    <row r="3081" customFormat="false" ht="15.75" hidden="false" customHeight="false" outlineLevel="0" collapsed="false">
      <c r="B3081" s="1005"/>
      <c r="C3081" s="934" t="n">
        <v>4302</v>
      </c>
      <c r="D3081" s="1006" t="s">
        <v>669</v>
      </c>
      <c r="E3081" s="757" t="n">
        <f aca="false">F3081+G3081+H3081</f>
        <v>0</v>
      </c>
      <c r="F3081" s="807"/>
      <c r="G3081" s="761"/>
      <c r="H3081" s="1466"/>
      <c r="I3081" s="807"/>
      <c r="J3081" s="761"/>
      <c r="K3081" s="1466"/>
      <c r="L3081" s="757" t="n">
        <f aca="false">I3081+J3081+K3081</f>
        <v>0</v>
      </c>
      <c r="M3081" s="1463" t="str">
        <f aca="false">(IF($E3081&lt;&gt;0,$M$2,IF($L3081&lt;&gt;0,$M$2,"")))</f>
        <v/>
      </c>
      <c r="N3081" s="1073"/>
    </row>
    <row r="3082" customFormat="false" ht="15.75" hidden="false" customHeight="false" outlineLevel="0" collapsed="false">
      <c r="B3082" s="1005"/>
      <c r="C3082" s="926" t="n">
        <v>4309</v>
      </c>
      <c r="D3082" s="940" t="s">
        <v>670</v>
      </c>
      <c r="E3082" s="778" t="n">
        <f aca="false">F3082+G3082+H3082</f>
        <v>0</v>
      </c>
      <c r="F3082" s="814"/>
      <c r="G3082" s="815"/>
      <c r="H3082" s="1465"/>
      <c r="I3082" s="814"/>
      <c r="J3082" s="815"/>
      <c r="K3082" s="1465"/>
      <c r="L3082" s="778" t="n">
        <f aca="false">I3082+J3082+K3082</f>
        <v>0</v>
      </c>
      <c r="M3082" s="1463" t="str">
        <f aca="false">(IF($E3082&lt;&gt;0,$M$2,IF($L3082&lt;&gt;0,$M$2,"")))</f>
        <v/>
      </c>
      <c r="N3082" s="1073"/>
    </row>
    <row r="3083" customFormat="false" ht="15.75" hidden="false" customHeight="false" outlineLevel="0" collapsed="false">
      <c r="B3083" s="914" t="n">
        <v>4400</v>
      </c>
      <c r="C3083" s="979" t="s">
        <v>671</v>
      </c>
      <c r="D3083" s="979"/>
      <c r="E3083" s="950" t="n">
        <f aca="false">F3083+G3083+H3083</f>
        <v>0</v>
      </c>
      <c r="F3083" s="1467"/>
      <c r="G3083" s="1468"/>
      <c r="H3083" s="1469"/>
      <c r="I3083" s="1467"/>
      <c r="J3083" s="1468"/>
      <c r="K3083" s="1469"/>
      <c r="L3083" s="950" t="n">
        <f aca="false">I3083+J3083+K3083</f>
        <v>0</v>
      </c>
      <c r="M3083" s="1463" t="str">
        <f aca="false">(IF($E3083&lt;&gt;0,$M$2,IF($L3083&lt;&gt;0,$M$2,"")))</f>
        <v/>
      </c>
      <c r="N3083" s="1073"/>
    </row>
    <row r="3084" customFormat="false" ht="15.75" hidden="false" customHeight="false" outlineLevel="0" collapsed="false">
      <c r="B3084" s="914" t="n">
        <v>4500</v>
      </c>
      <c r="C3084" s="979" t="s">
        <v>672</v>
      </c>
      <c r="D3084" s="979"/>
      <c r="E3084" s="950" t="n">
        <f aca="false">F3084+G3084+H3084</f>
        <v>0</v>
      </c>
      <c r="F3084" s="1467"/>
      <c r="G3084" s="1468"/>
      <c r="H3084" s="1469"/>
      <c r="I3084" s="1467"/>
      <c r="J3084" s="1468"/>
      <c r="K3084" s="1469"/>
      <c r="L3084" s="950" t="n">
        <f aca="false">I3084+J3084+K3084</f>
        <v>0</v>
      </c>
      <c r="M3084" s="1463" t="str">
        <f aca="false">(IF($E3084&lt;&gt;0,$M$2,IF($L3084&lt;&gt;0,$M$2,"")))</f>
        <v/>
      </c>
      <c r="N3084" s="1073"/>
    </row>
    <row r="3085" customFormat="false" ht="15.75" hidden="false" customHeight="true" outlineLevel="0" collapsed="false">
      <c r="B3085" s="914" t="n">
        <v>4600</v>
      </c>
      <c r="C3085" s="986" t="s">
        <v>673</v>
      </c>
      <c r="D3085" s="986"/>
      <c r="E3085" s="950" t="n">
        <f aca="false">F3085+G3085+H3085</f>
        <v>0</v>
      </c>
      <c r="F3085" s="1467"/>
      <c r="G3085" s="1468"/>
      <c r="H3085" s="1469"/>
      <c r="I3085" s="1467"/>
      <c r="J3085" s="1468"/>
      <c r="K3085" s="1469"/>
      <c r="L3085" s="950" t="n">
        <f aca="false">I3085+J3085+K3085</f>
        <v>0</v>
      </c>
      <c r="M3085" s="1463" t="str">
        <f aca="false">(IF($E3085&lt;&gt;0,$M$2,IF($L3085&lt;&gt;0,$M$2,"")))</f>
        <v/>
      </c>
      <c r="N3085" s="1073"/>
    </row>
    <row r="3086" customFormat="false" ht="15.75" hidden="false" customHeight="false" outlineLevel="0" collapsed="false">
      <c r="B3086" s="914" t="n">
        <v>4900</v>
      </c>
      <c r="C3086" s="979" t="s">
        <v>674</v>
      </c>
      <c r="D3086" s="979"/>
      <c r="E3086" s="950" t="n">
        <f aca="false">+E3087+E3088</f>
        <v>0</v>
      </c>
      <c r="F3086" s="917" t="n">
        <f aca="false">+F3087+F3088</f>
        <v>0</v>
      </c>
      <c r="G3086" s="918" t="n">
        <f aca="false">+G3087+G3088</f>
        <v>0</v>
      </c>
      <c r="H3086" s="570" t="n">
        <f aca="false">+H3087+H3088</f>
        <v>0</v>
      </c>
      <c r="I3086" s="917" t="n">
        <f aca="false">+I3087+I3088</f>
        <v>0</v>
      </c>
      <c r="J3086" s="918" t="n">
        <f aca="false">+J3087+J3088</f>
        <v>0</v>
      </c>
      <c r="K3086" s="570" t="n">
        <f aca="false">+K3087+K3088</f>
        <v>0</v>
      </c>
      <c r="L3086" s="950" t="n">
        <f aca="false">+L3087+L3088</f>
        <v>0</v>
      </c>
      <c r="M3086" s="1463" t="str">
        <f aca="false">(IF($E3086&lt;&gt;0,$M$2,IF($L3086&lt;&gt;0,$M$2,"")))</f>
        <v/>
      </c>
      <c r="N3086" s="1073"/>
    </row>
    <row r="3087" customFormat="false" ht="15.75" hidden="false" customHeight="false" outlineLevel="0" collapsed="false">
      <c r="B3087" s="1005"/>
      <c r="C3087" s="921" t="n">
        <v>4901</v>
      </c>
      <c r="D3087" s="1008" t="s">
        <v>675</v>
      </c>
      <c r="E3087" s="750" t="n">
        <f aca="false">F3087+G3087+H3087</f>
        <v>0</v>
      </c>
      <c r="F3087" s="818"/>
      <c r="G3087" s="806"/>
      <c r="H3087" s="1464"/>
      <c r="I3087" s="818"/>
      <c r="J3087" s="806"/>
      <c r="K3087" s="1464"/>
      <c r="L3087" s="750" t="n">
        <f aca="false">I3087+J3087+K3087</f>
        <v>0</v>
      </c>
      <c r="M3087" s="1463" t="str">
        <f aca="false">(IF($E3087&lt;&gt;0,$M$2,IF($L3087&lt;&gt;0,$M$2,"")))</f>
        <v/>
      </c>
      <c r="N3087" s="1073"/>
    </row>
    <row r="3088" customFormat="false" ht="15.75" hidden="false" customHeight="false" outlineLevel="0" collapsed="false">
      <c r="B3088" s="1005"/>
      <c r="C3088" s="926" t="n">
        <v>4902</v>
      </c>
      <c r="D3088" s="940" t="s">
        <v>676</v>
      </c>
      <c r="E3088" s="778" t="n">
        <f aca="false">F3088+G3088+H3088</f>
        <v>0</v>
      </c>
      <c r="F3088" s="814"/>
      <c r="G3088" s="815"/>
      <c r="H3088" s="1465"/>
      <c r="I3088" s="814"/>
      <c r="J3088" s="815"/>
      <c r="K3088" s="1465"/>
      <c r="L3088" s="778" t="n">
        <f aca="false">I3088+J3088+K3088</f>
        <v>0</v>
      </c>
      <c r="M3088" s="1463" t="str">
        <f aca="false">(IF($E3088&lt;&gt;0,$M$2,IF($L3088&lt;&gt;0,$M$2,"")))</f>
        <v/>
      </c>
      <c r="N3088" s="1073"/>
    </row>
    <row r="3089" customFormat="false" ht="15.75" hidden="false" customHeight="false" outlineLevel="0" collapsed="false">
      <c r="B3089" s="1009" t="n">
        <v>5100</v>
      </c>
      <c r="C3089" s="1010" t="s">
        <v>677</v>
      </c>
      <c r="D3089" s="1010"/>
      <c r="E3089" s="950" t="n">
        <f aca="false">F3089+G3089+H3089</f>
        <v>0</v>
      </c>
      <c r="F3089" s="1467"/>
      <c r="G3089" s="1468"/>
      <c r="H3089" s="1469"/>
      <c r="I3089" s="1467"/>
      <c r="J3089" s="1468"/>
      <c r="K3089" s="1469"/>
      <c r="L3089" s="950" t="n">
        <f aca="false">I3089+J3089+K3089</f>
        <v>0</v>
      </c>
      <c r="M3089" s="1463" t="str">
        <f aca="false">(IF($E3089&lt;&gt;0,$M$2,IF($L3089&lt;&gt;0,$M$2,"")))</f>
        <v/>
      </c>
      <c r="N3089" s="1073"/>
    </row>
    <row r="3090" customFormat="false" ht="15.75" hidden="false" customHeight="false" outlineLevel="0" collapsed="false">
      <c r="B3090" s="1009" t="n">
        <v>5200</v>
      </c>
      <c r="C3090" s="1010" t="s">
        <v>678</v>
      </c>
      <c r="D3090" s="1010"/>
      <c r="E3090" s="950" t="n">
        <f aca="false">SUM(E3091:E3097)</f>
        <v>0</v>
      </c>
      <c r="F3090" s="917" t="n">
        <f aca="false">SUM(F3091:F3097)</f>
        <v>0</v>
      </c>
      <c r="G3090" s="918" t="n">
        <f aca="false">SUM(G3091:G3097)</f>
        <v>0</v>
      </c>
      <c r="H3090" s="570" t="n">
        <f aca="false">SUM(H3091:H3097)</f>
        <v>0</v>
      </c>
      <c r="I3090" s="917" t="n">
        <f aca="false">SUM(I3091:I3097)</f>
        <v>0</v>
      </c>
      <c r="J3090" s="918" t="n">
        <f aca="false">SUM(J3091:J3097)</f>
        <v>0</v>
      </c>
      <c r="K3090" s="570" t="n">
        <f aca="false">SUM(K3091:K3097)</f>
        <v>0</v>
      </c>
      <c r="L3090" s="950" t="n">
        <f aca="false">SUM(L3091:L3097)</f>
        <v>0</v>
      </c>
      <c r="M3090" s="1463" t="str">
        <f aca="false">(IF($E3090&lt;&gt;0,$M$2,IF($L3090&lt;&gt;0,$M$2,"")))</f>
        <v/>
      </c>
      <c r="N3090" s="1073"/>
    </row>
    <row r="3091" customFormat="false" ht="15.75" hidden="false" customHeight="false" outlineLevel="0" collapsed="false">
      <c r="B3091" s="1012"/>
      <c r="C3091" s="1013" t="n">
        <v>5201</v>
      </c>
      <c r="D3091" s="1014" t="s">
        <v>679</v>
      </c>
      <c r="E3091" s="750" t="n">
        <f aca="false">F3091+G3091+H3091</f>
        <v>0</v>
      </c>
      <c r="F3091" s="818"/>
      <c r="G3091" s="806"/>
      <c r="H3091" s="1464"/>
      <c r="I3091" s="818"/>
      <c r="J3091" s="806"/>
      <c r="K3091" s="1464"/>
      <c r="L3091" s="750" t="n">
        <f aca="false">I3091+J3091+K3091</f>
        <v>0</v>
      </c>
      <c r="M3091" s="1463" t="str">
        <f aca="false">(IF($E3091&lt;&gt;0,$M$2,IF($L3091&lt;&gt;0,$M$2,"")))</f>
        <v/>
      </c>
      <c r="N3091" s="1073"/>
    </row>
    <row r="3092" customFormat="false" ht="15.75" hidden="false" customHeight="false" outlineLevel="0" collapsed="false">
      <c r="B3092" s="1012"/>
      <c r="C3092" s="1016" t="n">
        <v>5202</v>
      </c>
      <c r="D3092" s="1017" t="s">
        <v>680</v>
      </c>
      <c r="E3092" s="757" t="n">
        <f aca="false">F3092+G3092+H3092</f>
        <v>0</v>
      </c>
      <c r="F3092" s="807"/>
      <c r="G3092" s="761"/>
      <c r="H3092" s="1466"/>
      <c r="I3092" s="807"/>
      <c r="J3092" s="761"/>
      <c r="K3092" s="1466"/>
      <c r="L3092" s="757" t="n">
        <f aca="false">I3092+J3092+K3092</f>
        <v>0</v>
      </c>
      <c r="M3092" s="1463" t="str">
        <f aca="false">(IF($E3092&lt;&gt;0,$M$2,IF($L3092&lt;&gt;0,$M$2,"")))</f>
        <v/>
      </c>
      <c r="N3092" s="1073"/>
    </row>
    <row r="3093" customFormat="false" ht="15.75" hidden="false" customHeight="false" outlineLevel="0" collapsed="false">
      <c r="B3093" s="1012"/>
      <c r="C3093" s="1016" t="n">
        <v>5203</v>
      </c>
      <c r="D3093" s="1017" t="s">
        <v>681</v>
      </c>
      <c r="E3093" s="757" t="n">
        <f aca="false">F3093+G3093+H3093</f>
        <v>0</v>
      </c>
      <c r="F3093" s="807"/>
      <c r="G3093" s="761"/>
      <c r="H3093" s="1466"/>
      <c r="I3093" s="807"/>
      <c r="J3093" s="761"/>
      <c r="K3093" s="1466"/>
      <c r="L3093" s="757" t="n">
        <f aca="false">I3093+J3093+K3093</f>
        <v>0</v>
      </c>
      <c r="M3093" s="1463" t="str">
        <f aca="false">(IF($E3093&lt;&gt;0,$M$2,IF($L3093&lt;&gt;0,$M$2,"")))</f>
        <v/>
      </c>
      <c r="N3093" s="1073"/>
    </row>
    <row r="3094" customFormat="false" ht="15.75" hidden="false" customHeight="false" outlineLevel="0" collapsed="false">
      <c r="B3094" s="1012"/>
      <c r="C3094" s="1016" t="n">
        <v>5204</v>
      </c>
      <c r="D3094" s="1017" t="s">
        <v>682</v>
      </c>
      <c r="E3094" s="757" t="n">
        <f aca="false">F3094+G3094+H3094</f>
        <v>0</v>
      </c>
      <c r="F3094" s="807"/>
      <c r="G3094" s="761"/>
      <c r="H3094" s="1466"/>
      <c r="I3094" s="807"/>
      <c r="J3094" s="761"/>
      <c r="K3094" s="1466"/>
      <c r="L3094" s="757" t="n">
        <f aca="false">I3094+J3094+K3094</f>
        <v>0</v>
      </c>
      <c r="M3094" s="1463" t="str">
        <f aca="false">(IF($E3094&lt;&gt;0,$M$2,IF($L3094&lt;&gt;0,$M$2,"")))</f>
        <v/>
      </c>
      <c r="N3094" s="1073"/>
    </row>
    <row r="3095" customFormat="false" ht="15.75" hidden="false" customHeight="false" outlineLevel="0" collapsed="false">
      <c r="B3095" s="1012"/>
      <c r="C3095" s="1016" t="n">
        <v>5205</v>
      </c>
      <c r="D3095" s="1017" t="s">
        <v>683</v>
      </c>
      <c r="E3095" s="757" t="n">
        <f aca="false">F3095+G3095+H3095</f>
        <v>0</v>
      </c>
      <c r="F3095" s="807"/>
      <c r="G3095" s="761"/>
      <c r="H3095" s="1466"/>
      <c r="I3095" s="807"/>
      <c r="J3095" s="761"/>
      <c r="K3095" s="1466"/>
      <c r="L3095" s="757" t="n">
        <f aca="false">I3095+J3095+K3095</f>
        <v>0</v>
      </c>
      <c r="M3095" s="1463" t="str">
        <f aca="false">(IF($E3095&lt;&gt;0,$M$2,IF($L3095&lt;&gt;0,$M$2,"")))</f>
        <v/>
      </c>
      <c r="N3095" s="1073"/>
    </row>
    <row r="3096" customFormat="false" ht="15.75" hidden="false" customHeight="false" outlineLevel="0" collapsed="false">
      <c r="B3096" s="1012"/>
      <c r="C3096" s="1016" t="n">
        <v>5206</v>
      </c>
      <c r="D3096" s="1017" t="s">
        <v>684</v>
      </c>
      <c r="E3096" s="757" t="n">
        <f aca="false">F3096+G3096+H3096</f>
        <v>0</v>
      </c>
      <c r="F3096" s="807"/>
      <c r="G3096" s="761"/>
      <c r="H3096" s="1466"/>
      <c r="I3096" s="807"/>
      <c r="J3096" s="761"/>
      <c r="K3096" s="1466"/>
      <c r="L3096" s="757" t="n">
        <f aca="false">I3096+J3096+K3096</f>
        <v>0</v>
      </c>
      <c r="M3096" s="1463" t="str">
        <f aca="false">(IF($E3096&lt;&gt;0,$M$2,IF($L3096&lt;&gt;0,$M$2,"")))</f>
        <v/>
      </c>
      <c r="N3096" s="1073"/>
    </row>
    <row r="3097" customFormat="false" ht="15.75" hidden="false" customHeight="false" outlineLevel="0" collapsed="false">
      <c r="B3097" s="1012"/>
      <c r="C3097" s="1018" t="n">
        <v>5219</v>
      </c>
      <c r="D3097" s="1019" t="s">
        <v>685</v>
      </c>
      <c r="E3097" s="778" t="n">
        <f aca="false">F3097+G3097+H3097</f>
        <v>0</v>
      </c>
      <c r="F3097" s="814"/>
      <c r="G3097" s="815"/>
      <c r="H3097" s="1465"/>
      <c r="I3097" s="814"/>
      <c r="J3097" s="815"/>
      <c r="K3097" s="1465"/>
      <c r="L3097" s="778" t="n">
        <f aca="false">I3097+J3097+K3097</f>
        <v>0</v>
      </c>
      <c r="M3097" s="1463" t="str">
        <f aca="false">(IF($E3097&lt;&gt;0,$M$2,IF($L3097&lt;&gt;0,$M$2,"")))</f>
        <v/>
      </c>
      <c r="N3097" s="1073"/>
    </row>
    <row r="3098" customFormat="false" ht="15.75" hidden="false" customHeight="false" outlineLevel="0" collapsed="false">
      <c r="B3098" s="1009" t="n">
        <v>5300</v>
      </c>
      <c r="C3098" s="1010" t="s">
        <v>686</v>
      </c>
      <c r="D3098" s="1010"/>
      <c r="E3098" s="950" t="n">
        <f aca="false">SUM(E3099:E3100)</f>
        <v>0</v>
      </c>
      <c r="F3098" s="917" t="n">
        <f aca="false">SUM(F3099:F3100)</f>
        <v>0</v>
      </c>
      <c r="G3098" s="918" t="n">
        <f aca="false">SUM(G3099:G3100)</f>
        <v>0</v>
      </c>
      <c r="H3098" s="570" t="n">
        <f aca="false">SUM(H3099:H3100)</f>
        <v>0</v>
      </c>
      <c r="I3098" s="917" t="n">
        <f aca="false">SUM(I3099:I3100)</f>
        <v>0</v>
      </c>
      <c r="J3098" s="918" t="n">
        <f aca="false">SUM(J3099:J3100)</f>
        <v>0</v>
      </c>
      <c r="K3098" s="570" t="n">
        <f aca="false">SUM(K3099:K3100)</f>
        <v>0</v>
      </c>
      <c r="L3098" s="950" t="n">
        <f aca="false">SUM(L3099:L3100)</f>
        <v>0</v>
      </c>
      <c r="M3098" s="1463" t="str">
        <f aca="false">(IF($E3098&lt;&gt;0,$M$2,IF($L3098&lt;&gt;0,$M$2,"")))</f>
        <v/>
      </c>
      <c r="N3098" s="1073"/>
    </row>
    <row r="3099" customFormat="false" ht="15.75" hidden="false" customHeight="false" outlineLevel="0" collapsed="false">
      <c r="B3099" s="1012"/>
      <c r="C3099" s="1013" t="n">
        <v>5301</v>
      </c>
      <c r="D3099" s="1014" t="s">
        <v>687</v>
      </c>
      <c r="E3099" s="750" t="n">
        <f aca="false">F3099+G3099+H3099</f>
        <v>0</v>
      </c>
      <c r="F3099" s="818"/>
      <c r="G3099" s="806"/>
      <c r="H3099" s="1464"/>
      <c r="I3099" s="818"/>
      <c r="J3099" s="806"/>
      <c r="K3099" s="1464"/>
      <c r="L3099" s="750" t="n">
        <f aca="false">I3099+J3099+K3099</f>
        <v>0</v>
      </c>
      <c r="M3099" s="1463" t="str">
        <f aca="false">(IF($E3099&lt;&gt;0,$M$2,IF($L3099&lt;&gt;0,$M$2,"")))</f>
        <v/>
      </c>
      <c r="N3099" s="1073"/>
    </row>
    <row r="3100" customFormat="false" ht="15.75" hidden="false" customHeight="false" outlineLevel="0" collapsed="false">
      <c r="B3100" s="1012"/>
      <c r="C3100" s="1018" t="n">
        <v>5309</v>
      </c>
      <c r="D3100" s="1019" t="s">
        <v>688</v>
      </c>
      <c r="E3100" s="778" t="n">
        <f aca="false">F3100+G3100+H3100</f>
        <v>0</v>
      </c>
      <c r="F3100" s="814"/>
      <c r="G3100" s="815"/>
      <c r="H3100" s="1465"/>
      <c r="I3100" s="814"/>
      <c r="J3100" s="815"/>
      <c r="K3100" s="1465"/>
      <c r="L3100" s="778" t="n">
        <f aca="false">I3100+J3100+K3100</f>
        <v>0</v>
      </c>
      <c r="M3100" s="1463" t="str">
        <f aca="false">(IF($E3100&lt;&gt;0,$M$2,IF($L3100&lt;&gt;0,$M$2,"")))</f>
        <v/>
      </c>
      <c r="N3100" s="1073"/>
    </row>
    <row r="3101" customFormat="false" ht="15.75" hidden="false" customHeight="false" outlineLevel="0" collapsed="false">
      <c r="B3101" s="1009" t="n">
        <v>5400</v>
      </c>
      <c r="C3101" s="1010" t="s">
        <v>689</v>
      </c>
      <c r="D3101" s="1010"/>
      <c r="E3101" s="950" t="n">
        <f aca="false">F3101+G3101+H3101</f>
        <v>0</v>
      </c>
      <c r="F3101" s="1467"/>
      <c r="G3101" s="1468"/>
      <c r="H3101" s="1469"/>
      <c r="I3101" s="1467"/>
      <c r="J3101" s="1468"/>
      <c r="K3101" s="1469"/>
      <c r="L3101" s="950" t="n">
        <f aca="false">I3101+J3101+K3101</f>
        <v>0</v>
      </c>
      <c r="M3101" s="1463" t="str">
        <f aca="false">(IF($E3101&lt;&gt;0,$M$2,IF($L3101&lt;&gt;0,$M$2,"")))</f>
        <v/>
      </c>
      <c r="N3101" s="1073"/>
    </row>
    <row r="3102" customFormat="false" ht="15.75" hidden="false" customHeight="false" outlineLevel="0" collapsed="false">
      <c r="B3102" s="914" t="n">
        <v>5500</v>
      </c>
      <c r="C3102" s="979" t="s">
        <v>690</v>
      </c>
      <c r="D3102" s="979"/>
      <c r="E3102" s="950" t="n">
        <f aca="false">SUM(E3103:E3106)</f>
        <v>0</v>
      </c>
      <c r="F3102" s="917" t="n">
        <f aca="false">SUM(F3103:F3106)</f>
        <v>0</v>
      </c>
      <c r="G3102" s="918" t="n">
        <f aca="false">SUM(G3103:G3106)</f>
        <v>0</v>
      </c>
      <c r="H3102" s="570" t="n">
        <f aca="false">SUM(H3103:H3106)</f>
        <v>0</v>
      </c>
      <c r="I3102" s="917" t="n">
        <f aca="false">SUM(I3103:I3106)</f>
        <v>0</v>
      </c>
      <c r="J3102" s="918" t="n">
        <f aca="false">SUM(J3103:J3106)</f>
        <v>0</v>
      </c>
      <c r="K3102" s="570" t="n">
        <f aca="false">SUM(K3103:K3106)</f>
        <v>0</v>
      </c>
      <c r="L3102" s="950" t="n">
        <f aca="false">SUM(L3103:L3106)</f>
        <v>0</v>
      </c>
      <c r="M3102" s="1463" t="str">
        <f aca="false">(IF($E3102&lt;&gt;0,$M$2,IF($L3102&lt;&gt;0,$M$2,"")))</f>
        <v/>
      </c>
      <c r="N3102" s="1073"/>
    </row>
    <row r="3103" customFormat="false" ht="15.75" hidden="false" customHeight="false" outlineLevel="0" collapsed="false">
      <c r="B3103" s="1005"/>
      <c r="C3103" s="921" t="n">
        <v>5501</v>
      </c>
      <c r="D3103" s="951" t="s">
        <v>691</v>
      </c>
      <c r="E3103" s="750" t="n">
        <f aca="false">F3103+G3103+H3103</f>
        <v>0</v>
      </c>
      <c r="F3103" s="818"/>
      <c r="G3103" s="806"/>
      <c r="H3103" s="1464"/>
      <c r="I3103" s="818"/>
      <c r="J3103" s="806"/>
      <c r="K3103" s="1464"/>
      <c r="L3103" s="750" t="n">
        <f aca="false">I3103+J3103+K3103</f>
        <v>0</v>
      </c>
      <c r="M3103" s="1463" t="str">
        <f aca="false">(IF($E3103&lt;&gt;0,$M$2,IF($L3103&lt;&gt;0,$M$2,"")))</f>
        <v/>
      </c>
      <c r="N3103" s="1073"/>
    </row>
    <row r="3104" customFormat="false" ht="15.75" hidden="false" customHeight="false" outlineLevel="0" collapsed="false">
      <c r="B3104" s="1005"/>
      <c r="C3104" s="934" t="n">
        <v>5502</v>
      </c>
      <c r="D3104" s="935" t="s">
        <v>692</v>
      </c>
      <c r="E3104" s="757" t="n">
        <f aca="false">F3104+G3104+H3104</f>
        <v>0</v>
      </c>
      <c r="F3104" s="807"/>
      <c r="G3104" s="761"/>
      <c r="H3104" s="1466"/>
      <c r="I3104" s="807"/>
      <c r="J3104" s="761"/>
      <c r="K3104" s="1466"/>
      <c r="L3104" s="757" t="n">
        <f aca="false">I3104+J3104+K3104</f>
        <v>0</v>
      </c>
      <c r="M3104" s="1463" t="str">
        <f aca="false">(IF($E3104&lt;&gt;0,$M$2,IF($L3104&lt;&gt;0,$M$2,"")))</f>
        <v/>
      </c>
      <c r="N3104" s="1073"/>
    </row>
    <row r="3105" customFormat="false" ht="15.75" hidden="false" customHeight="false" outlineLevel="0" collapsed="false">
      <c r="B3105" s="1005"/>
      <c r="C3105" s="934" t="n">
        <v>5503</v>
      </c>
      <c r="D3105" s="1006" t="s">
        <v>693</v>
      </c>
      <c r="E3105" s="757" t="n">
        <f aca="false">F3105+G3105+H3105</f>
        <v>0</v>
      </c>
      <c r="F3105" s="807"/>
      <c r="G3105" s="761"/>
      <c r="H3105" s="1466"/>
      <c r="I3105" s="807"/>
      <c r="J3105" s="761"/>
      <c r="K3105" s="1466"/>
      <c r="L3105" s="757" t="n">
        <f aca="false">I3105+J3105+K3105</f>
        <v>0</v>
      </c>
      <c r="M3105" s="1463" t="str">
        <f aca="false">(IF($E3105&lt;&gt;0,$M$2,IF($L3105&lt;&gt;0,$M$2,"")))</f>
        <v/>
      </c>
      <c r="N3105" s="1073"/>
    </row>
    <row r="3106" customFormat="false" ht="15.75" hidden="false" customHeight="false" outlineLevel="0" collapsed="false">
      <c r="B3106" s="1005"/>
      <c r="C3106" s="926" t="n">
        <v>5504</v>
      </c>
      <c r="D3106" s="978" t="s">
        <v>694</v>
      </c>
      <c r="E3106" s="778" t="n">
        <f aca="false">F3106+G3106+H3106</f>
        <v>0</v>
      </c>
      <c r="F3106" s="814"/>
      <c r="G3106" s="815"/>
      <c r="H3106" s="1465"/>
      <c r="I3106" s="814"/>
      <c r="J3106" s="815"/>
      <c r="K3106" s="1465"/>
      <c r="L3106" s="778" t="n">
        <f aca="false">I3106+J3106+K3106</f>
        <v>0</v>
      </c>
      <c r="M3106" s="1463" t="str">
        <f aca="false">(IF($E3106&lt;&gt;0,$M$2,IF($L3106&lt;&gt;0,$M$2,"")))</f>
        <v/>
      </c>
      <c r="N3106" s="1073"/>
    </row>
    <row r="3107" customFormat="false" ht="15.75" hidden="false" customHeight="true" outlineLevel="0" collapsed="false">
      <c r="B3107" s="1009" t="n">
        <v>5700</v>
      </c>
      <c r="C3107" s="1020" t="s">
        <v>695</v>
      </c>
      <c r="D3107" s="1020"/>
      <c r="E3107" s="950" t="n">
        <f aca="false">SUM(E3108:E3110)</f>
        <v>0</v>
      </c>
      <c r="F3107" s="917" t="n">
        <f aca="false">SUM(F3108:F3110)</f>
        <v>0</v>
      </c>
      <c r="G3107" s="918" t="n">
        <f aca="false">SUM(G3108:G3110)</f>
        <v>0</v>
      </c>
      <c r="H3107" s="570" t="n">
        <f aca="false">SUM(H3108:H3110)</f>
        <v>0</v>
      </c>
      <c r="I3107" s="917" t="n">
        <f aca="false">SUM(I3108:I3110)</f>
        <v>0</v>
      </c>
      <c r="J3107" s="918" t="n">
        <f aca="false">SUM(J3108:J3110)</f>
        <v>0</v>
      </c>
      <c r="K3107" s="570" t="n">
        <f aca="false">SUM(K3108:K3110)</f>
        <v>0</v>
      </c>
      <c r="L3107" s="950" t="n">
        <f aca="false">SUM(L3108:L3110)</f>
        <v>0</v>
      </c>
      <c r="M3107" s="1463" t="str">
        <f aca="false">(IF($E3107&lt;&gt;0,$M$2,IF($L3107&lt;&gt;0,$M$2,"")))</f>
        <v/>
      </c>
      <c r="N3107" s="1073"/>
    </row>
    <row r="3108" customFormat="false" ht="15.75" hidden="false" customHeight="false" outlineLevel="0" collapsed="false">
      <c r="B3108" s="1012"/>
      <c r="C3108" s="1013" t="n">
        <v>5701</v>
      </c>
      <c r="D3108" s="1014" t="s">
        <v>696</v>
      </c>
      <c r="E3108" s="750" t="n">
        <f aca="false">F3108+G3108+H3108</f>
        <v>0</v>
      </c>
      <c r="F3108" s="802" t="n">
        <v>0</v>
      </c>
      <c r="G3108" s="802" t="n">
        <v>0</v>
      </c>
      <c r="H3108" s="802" t="n">
        <v>0</v>
      </c>
      <c r="I3108" s="802" t="n">
        <v>0</v>
      </c>
      <c r="J3108" s="802" t="n">
        <v>0</v>
      </c>
      <c r="K3108" s="802" t="n">
        <v>0</v>
      </c>
      <c r="L3108" s="750" t="n">
        <f aca="false">I3108+J3108+K3108</f>
        <v>0</v>
      </c>
      <c r="M3108" s="1463" t="str">
        <f aca="false">(IF($E3108&lt;&gt;0,$M$2,IF($L3108&lt;&gt;0,$M$2,"")))</f>
        <v/>
      </c>
      <c r="N3108" s="1073"/>
    </row>
    <row r="3109" customFormat="false" ht="15.75" hidden="false" customHeight="false" outlineLevel="0" collapsed="false">
      <c r="B3109" s="1012"/>
      <c r="C3109" s="1021" t="n">
        <v>5702</v>
      </c>
      <c r="D3109" s="1022" t="s">
        <v>697</v>
      </c>
      <c r="E3109" s="766" t="n">
        <f aca="false">F3109+G3109+H3109</f>
        <v>0</v>
      </c>
      <c r="F3109" s="802" t="n">
        <v>0</v>
      </c>
      <c r="G3109" s="802" t="n">
        <v>0</v>
      </c>
      <c r="H3109" s="802" t="n">
        <v>0</v>
      </c>
      <c r="I3109" s="802" t="n">
        <v>0</v>
      </c>
      <c r="J3109" s="802" t="n">
        <v>0</v>
      </c>
      <c r="K3109" s="802" t="n">
        <v>0</v>
      </c>
      <c r="L3109" s="766" t="n">
        <f aca="false">I3109+J3109+K3109</f>
        <v>0</v>
      </c>
      <c r="M3109" s="1463" t="str">
        <f aca="false">(IF($E3109&lt;&gt;0,$M$2,IF($L3109&lt;&gt;0,$M$2,"")))</f>
        <v/>
      </c>
      <c r="N3109" s="1073"/>
    </row>
    <row r="3110" customFormat="false" ht="15.75" hidden="false" customHeight="false" outlineLevel="0" collapsed="false">
      <c r="B3110" s="933"/>
      <c r="C3110" s="1023" t="n">
        <v>4071</v>
      </c>
      <c r="D3110" s="1024" t="s">
        <v>698</v>
      </c>
      <c r="E3110" s="1025" t="n">
        <f aca="false">F3110+G3110+H3110</f>
        <v>0</v>
      </c>
      <c r="F3110" s="802" t="n">
        <v>0</v>
      </c>
      <c r="G3110" s="802" t="n">
        <v>0</v>
      </c>
      <c r="H3110" s="802" t="n">
        <v>0</v>
      </c>
      <c r="I3110" s="802" t="n">
        <v>0</v>
      </c>
      <c r="J3110" s="802" t="n">
        <v>0</v>
      </c>
      <c r="K3110" s="802" t="n">
        <v>0</v>
      </c>
      <c r="L3110" s="1025" t="n">
        <f aca="false">I3110+J3110+K3110</f>
        <v>0</v>
      </c>
      <c r="M3110" s="1463" t="str">
        <f aca="false">(IF($E3110&lt;&gt;0,$M$2,IF($L3110&lt;&gt;0,$M$2,"")))</f>
        <v/>
      </c>
      <c r="N3110" s="1073"/>
    </row>
    <row r="3111" customFormat="false" ht="15.75" hidden="false" customHeight="false" outlineLevel="0" collapsed="false">
      <c r="B3111" s="1284"/>
      <c r="C3111" s="1032" t="s">
        <v>699</v>
      </c>
      <c r="D3111" s="1032"/>
      <c r="E3111" s="1475"/>
      <c r="F3111" s="1475"/>
      <c r="G3111" s="1475"/>
      <c r="H3111" s="1475"/>
      <c r="I3111" s="1475"/>
      <c r="J3111" s="1475"/>
      <c r="K3111" s="1475"/>
      <c r="L3111" s="1476"/>
      <c r="M3111" s="1463" t="str">
        <f aca="false">(IF($E3111&lt;&gt;0,$M$2,IF($L3111&lt;&gt;0,$M$2,"")))</f>
        <v/>
      </c>
      <c r="N3111" s="1073"/>
    </row>
    <row r="3112" customFormat="false" ht="15.75" hidden="false" customHeight="false" outlineLevel="0" collapsed="false">
      <c r="B3112" s="1031" t="n">
        <v>98</v>
      </c>
      <c r="C3112" s="1032" t="s">
        <v>699</v>
      </c>
      <c r="D3112" s="1032"/>
      <c r="E3112" s="950" t="n">
        <f aca="false">F3112+G3112+H3112</f>
        <v>0</v>
      </c>
      <c r="F3112" s="1477"/>
      <c r="G3112" s="1478"/>
      <c r="H3112" s="1479"/>
      <c r="I3112" s="1207" t="n">
        <v>0</v>
      </c>
      <c r="J3112" s="1480" t="n">
        <v>0</v>
      </c>
      <c r="K3112" s="1182" t="n">
        <v>0</v>
      </c>
      <c r="L3112" s="950" t="n">
        <f aca="false">I3112+J3112+K3112</f>
        <v>0</v>
      </c>
      <c r="M3112" s="1463" t="str">
        <f aca="false">(IF($E3112&lt;&gt;0,$M$2,IF($L3112&lt;&gt;0,$M$2,"")))</f>
        <v/>
      </c>
      <c r="N3112" s="1073"/>
    </row>
    <row r="3113" customFormat="false" ht="15.75" hidden="false" customHeight="false" outlineLevel="0" collapsed="false">
      <c r="B3113" s="1481"/>
      <c r="C3113" s="1482"/>
      <c r="D3113" s="1483"/>
      <c r="E3113" s="911"/>
      <c r="F3113" s="911"/>
      <c r="G3113" s="911"/>
      <c r="H3113" s="911"/>
      <c r="I3113" s="911"/>
      <c r="J3113" s="911"/>
      <c r="K3113" s="911"/>
      <c r="L3113" s="912"/>
      <c r="M3113" s="1463" t="str">
        <f aca="false">(IF($E3113&lt;&gt;0,$M$2,IF($L3113&lt;&gt;0,$M$2,"")))</f>
        <v/>
      </c>
      <c r="N3113" s="1073"/>
    </row>
    <row r="3114" customFormat="false" ht="15.75" hidden="false" customHeight="false" outlineLevel="0" collapsed="false">
      <c r="B3114" s="1484"/>
      <c r="C3114" s="692"/>
      <c r="D3114" s="1485"/>
      <c r="E3114" s="862"/>
      <c r="F3114" s="862"/>
      <c r="G3114" s="862"/>
      <c r="H3114" s="862"/>
      <c r="I3114" s="862"/>
      <c r="J3114" s="862"/>
      <c r="K3114" s="862"/>
      <c r="L3114" s="1039"/>
      <c r="M3114" s="1463" t="str">
        <f aca="false">(IF($E3114&lt;&gt;0,$M$2,IF($L3114&lt;&gt;0,$M$2,"")))</f>
        <v/>
      </c>
      <c r="N3114" s="1073"/>
    </row>
    <row r="3115" customFormat="false" ht="15.75" hidden="false" customHeight="false" outlineLevel="0" collapsed="false">
      <c r="B3115" s="1484"/>
      <c r="C3115" s="692"/>
      <c r="D3115" s="1485"/>
      <c r="E3115" s="862"/>
      <c r="F3115" s="862"/>
      <c r="G3115" s="862"/>
      <c r="H3115" s="862"/>
      <c r="I3115" s="862"/>
      <c r="J3115" s="862"/>
      <c r="K3115" s="862"/>
      <c r="L3115" s="1039"/>
      <c r="M3115" s="1463" t="str">
        <f aca="false">(IF($E3115&lt;&gt;0,$M$2,IF($L3115&lt;&gt;0,$M$2,"")))</f>
        <v/>
      </c>
      <c r="N3115" s="1073"/>
    </row>
    <row r="3116" customFormat="false" ht="15.75" hidden="false" customHeight="false" outlineLevel="0" collapsed="false">
      <c r="B3116" s="1486"/>
      <c r="C3116" s="1043" t="s">
        <v>580</v>
      </c>
      <c r="D3116" s="1487" t="n">
        <f aca="false">+B3116</f>
        <v>0</v>
      </c>
      <c r="E3116" s="1045" t="n">
        <f aca="false">SUM(E3000,E3003,E3009,E3017,E3018,E3036,E3040,E3046,E3049,E3050,E3051,E3052,E3053,E3062,E3069,E3070,E3071,E3072,E3079,E3083,E3084,E3085,E3086,E3089,E3090,E3098,E3101,E3102,E3107)+E3112</f>
        <v>142810</v>
      </c>
      <c r="F3116" s="1046" t="n">
        <f aca="false">SUM(F3000,F3003,F3009,F3017,F3018,F3036,F3040,F3046,F3049,F3050,F3051,F3052,F3053,F3062,F3069,F3070,F3071,F3072,F3079,F3083,F3084,F3085,F3086,F3089,F3090,F3098,F3101,F3102,F3107)+F3112</f>
        <v>0</v>
      </c>
      <c r="G3116" s="1047" t="n">
        <f aca="false">SUM(G3000,G3003,G3009,G3017,G3018,G3036,G3040,G3046,G3049,G3050,G3051,G3052,G3053,G3062,G3069,G3070,G3071,G3072,G3079,G3083,G3084,G3085,G3086,G3089,G3090,G3098,G3101,G3102,G3107)+G3112</f>
        <v>142810</v>
      </c>
      <c r="H3116" s="1048" t="n">
        <f aca="false">SUM(H3000,H3003,H3009,H3017,H3018,H3036,H3040,H3046,H3049,H3050,H3051,H3052,H3053,H3062,H3069,H3070,H3071,H3072,H3079,H3083,H3084,H3085,H3086,H3089,H3090,H3098,H3101,H3102,H3107)+H3112</f>
        <v>0</v>
      </c>
      <c r="I3116" s="1046" t="n">
        <f aca="false">SUM(I3000,I3003,I3009,I3017,I3018,I3036,I3040,I3046,I3049,I3050,I3051,I3052,I3053,I3062,I3069,I3070,I3071,I3072,I3079,I3083,I3084,I3085,I3086,I3089,I3090,I3098,I3101,I3102,I3107)+I3112</f>
        <v>0</v>
      </c>
      <c r="J3116" s="1047" t="n">
        <f aca="false">SUM(J3000,J3003,J3009,J3017,J3018,J3036,J3040,J3046,J3049,J3050,J3051,J3052,J3053,J3062,J3069,J3070,J3071,J3072,J3079,J3083,J3084,J3085,J3086,J3089,J3090,J3098,J3101,J3102,J3107)+J3112</f>
        <v>21703</v>
      </c>
      <c r="K3116" s="1048" t="n">
        <f aca="false">SUM(K3000,K3003,K3009,K3017,K3018,K3036,K3040,K3046,K3049,K3050,K3051,K3052,K3053,K3062,K3069,K3070,K3071,K3072,K3079,K3083,K3084,K3085,K3086,K3089,K3090,K3098,K3101,K3102,K3107)+K3112</f>
        <v>0</v>
      </c>
      <c r="L3116" s="1045" t="n">
        <f aca="false">SUM(L3000,L3003,L3009,L3017,L3018,L3036,L3040,L3046,L3049,L3050,L3051,L3052,L3053,L3062,L3069,L3070,L3071,L3072,L3079,L3083,L3084,L3085,L3086,L3089,L3090,L3098,L3101,L3102,L3107)+L3112</f>
        <v>21703</v>
      </c>
      <c r="M3116" s="1463" t="n">
        <f aca="false">(IF($E3116&lt;&gt;0,$M$2,IF($L3116&lt;&gt;0,$M$2,"")))</f>
        <v>1</v>
      </c>
      <c r="N3116" s="1488" t="str">
        <f aca="false">LEFT(C2997,1)</f>
        <v>6</v>
      </c>
    </row>
    <row r="3117" customFormat="false" ht="15.75" hidden="false" customHeight="false" outlineLevel="0" collapsed="false">
      <c r="B3117" s="1489" t="s">
        <v>937</v>
      </c>
      <c r="C3117" s="1490"/>
      <c r="L3117" s="1086"/>
      <c r="M3117" s="679" t="n">
        <f aca="false">(IF($E3116&lt;&gt;0,$M$2,IF($L3116&lt;&gt;0,$M$2,"")))</f>
        <v>1</v>
      </c>
    </row>
    <row r="3118" customFormat="false" ht="15.75" hidden="false" customHeight="false" outlineLevel="0" collapsed="false">
      <c r="B3118" s="1491"/>
      <c r="C3118" s="1491"/>
      <c r="D3118" s="1492"/>
      <c r="E3118" s="1491"/>
      <c r="F3118" s="1491"/>
      <c r="G3118" s="1491"/>
      <c r="H3118" s="1491"/>
      <c r="I3118" s="1491"/>
      <c r="J3118" s="1491"/>
      <c r="K3118" s="1491"/>
      <c r="L3118" s="1493"/>
      <c r="M3118" s="679" t="n">
        <f aca="false">(IF($E3116&lt;&gt;0,$M$2,IF($L3116&lt;&gt;0,$M$2,"")))</f>
        <v>1</v>
      </c>
    </row>
    <row r="3119" customFormat="false" ht="18.75" hidden="false" customHeight="false" outlineLevel="0" collapsed="false">
      <c r="B3119" s="1494"/>
      <c r="C3119" s="1494"/>
      <c r="D3119" s="1494"/>
      <c r="E3119" s="1494"/>
      <c r="F3119" s="1494"/>
      <c r="G3119" s="1494"/>
      <c r="H3119" s="1494"/>
      <c r="I3119" s="1494"/>
      <c r="J3119" s="1494"/>
      <c r="K3119" s="1494"/>
      <c r="L3119" s="1495"/>
      <c r="M3119" s="1496" t="str">
        <f aca="false">(IF(E3114&lt;&gt;0,$G$2,IF(L3114&lt;&gt;0,$G$2,"")))</f>
        <v/>
      </c>
    </row>
    <row r="3120" customFormat="false" ht="18.75" hidden="false" customHeight="false" outlineLevel="0" collapsed="false">
      <c r="B3120" s="1494"/>
      <c r="C3120" s="1494"/>
      <c r="D3120" s="1494"/>
      <c r="E3120" s="1494"/>
      <c r="F3120" s="1494"/>
      <c r="G3120" s="1494"/>
      <c r="H3120" s="1494"/>
      <c r="I3120" s="1494"/>
      <c r="J3120" s="1494"/>
      <c r="K3120" s="1494"/>
      <c r="L3120" s="1495"/>
      <c r="M3120" s="1496" t="str">
        <f aca="false">(IF(E3115&lt;&gt;0,$G$2,IF(L3115&lt;&gt;0,$G$2,"")))</f>
        <v/>
      </c>
    </row>
    <row r="3121" customFormat="false" ht="15.75" hidden="false" customHeight="false" outlineLevel="0" collapsed="false">
      <c r="B3121" s="1086"/>
      <c r="C3121" s="1086"/>
      <c r="D3121" s="1221"/>
      <c r="E3121" s="1432"/>
      <c r="F3121" s="1432"/>
      <c r="G3121" s="1432"/>
      <c r="H3121" s="1432"/>
      <c r="I3121" s="1432"/>
      <c r="J3121" s="1432"/>
      <c r="K3121" s="1432"/>
      <c r="L3121" s="1432"/>
      <c r="M3121" s="679" t="n">
        <f aca="false">(IF($E3255&lt;&gt;0,$M$2,IF($L3255&lt;&gt;0,$M$2,"")))</f>
        <v>1</v>
      </c>
    </row>
    <row r="3122" customFormat="false" ht="15.75" hidden="false" customHeight="false" outlineLevel="0" collapsed="false">
      <c r="B3122" s="1086"/>
      <c r="C3122" s="1433"/>
      <c r="D3122" s="1434"/>
      <c r="E3122" s="1432"/>
      <c r="F3122" s="1432"/>
      <c r="G3122" s="1432"/>
      <c r="H3122" s="1432"/>
      <c r="I3122" s="1432"/>
      <c r="J3122" s="1432"/>
      <c r="K3122" s="1432"/>
      <c r="L3122" s="1432"/>
      <c r="M3122" s="679" t="n">
        <f aca="false">(IF($E3255&lt;&gt;0,$M$2,IF($L3255&lt;&gt;0,$M$2,"")))</f>
        <v>1</v>
      </c>
    </row>
    <row r="3123" customFormat="false" ht="15.75" hidden="false" customHeight="false" outlineLevel="0" collapsed="false">
      <c r="B3123" s="1257" t="str">
        <f aca="false">$B$7</f>
        <v>ОТЧЕТНИ ДАННИ ПО ЕБК ЗА ИЗПЪЛНЕНИЕТО НА БЮДЖЕТА</v>
      </c>
      <c r="C3123" s="1257"/>
      <c r="D3123" s="1257"/>
      <c r="E3123" s="884"/>
      <c r="F3123" s="884"/>
      <c r="G3123" s="868"/>
      <c r="H3123" s="868"/>
      <c r="I3123" s="868"/>
      <c r="J3123" s="868"/>
      <c r="K3123" s="868"/>
      <c r="L3123" s="868"/>
      <c r="M3123" s="679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41"/>
      <c r="D3124" s="1050"/>
      <c r="E3124" s="398" t="s">
        <v>407</v>
      </c>
      <c r="F3124" s="398" t="s">
        <v>408</v>
      </c>
      <c r="G3124" s="868"/>
      <c r="H3124" s="1435" t="s">
        <v>927</v>
      </c>
      <c r="I3124" s="1436"/>
      <c r="J3124" s="1437"/>
      <c r="K3124" s="868"/>
      <c r="L3124" s="868"/>
      <c r="M3124" s="679" t="n">
        <f aca="false">(IF($E3255&lt;&gt;0,$M$2,IF($L3255&lt;&gt;0,$M$2,"")))</f>
        <v>1</v>
      </c>
    </row>
    <row r="3125" customFormat="false" ht="18.75" hidden="false" customHeight="false" outlineLevel="0" collapsed="false">
      <c r="B3125" s="872" t="str">
        <f aca="false">$B$9</f>
        <v>Хитрино</v>
      </c>
      <c r="C3125" s="872"/>
      <c r="D3125" s="872"/>
      <c r="E3125" s="698" t="n">
        <f aca="false">$E$9</f>
        <v>43101</v>
      </c>
      <c r="F3125" s="873" t="n">
        <f aca="false">$F$9</f>
        <v>43190</v>
      </c>
      <c r="G3125" s="868"/>
      <c r="H3125" s="868"/>
      <c r="I3125" s="868"/>
      <c r="J3125" s="868"/>
      <c r="K3125" s="868"/>
      <c r="L3125" s="868"/>
      <c r="M3125" s="679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74"/>
      <c r="E3126" s="868"/>
      <c r="F3126" s="868"/>
      <c r="G3126" s="868"/>
      <c r="H3126" s="868"/>
      <c r="I3126" s="868"/>
      <c r="J3126" s="868"/>
      <c r="K3126" s="868"/>
      <c r="L3126" s="868"/>
      <c r="M3126" s="679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74"/>
      <c r="E3127" s="868"/>
      <c r="F3127" s="868"/>
      <c r="G3127" s="868"/>
      <c r="H3127" s="868"/>
      <c r="I3127" s="868"/>
      <c r="J3127" s="868"/>
      <c r="K3127" s="868"/>
      <c r="L3127" s="868"/>
      <c r="M3127" s="679" t="n">
        <f aca="false">(IF($E3255&lt;&gt;0,$M$2,IF($L3255&lt;&gt;0,$M$2,"")))</f>
        <v>1</v>
      </c>
    </row>
    <row r="3128" customFormat="false" ht="19.5" hidden="false" customHeight="false" outlineLevel="0" collapsed="false">
      <c r="B3128" s="1438" t="str">
        <f aca="false">$B$12</f>
        <v>Хитрино</v>
      </c>
      <c r="C3128" s="1438"/>
      <c r="D3128" s="1438"/>
      <c r="E3128" s="1084" t="s">
        <v>583</v>
      </c>
      <c r="F3128" s="1439" t="str">
        <f aca="false">$F$12</f>
        <v>7709</v>
      </c>
      <c r="G3128" s="868"/>
      <c r="H3128" s="868"/>
      <c r="I3128" s="868"/>
      <c r="J3128" s="868"/>
      <c r="K3128" s="868"/>
      <c r="L3128" s="868"/>
      <c r="M3128" s="679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74"/>
      <c r="E3129" s="884"/>
      <c r="F3129" s="884"/>
      <c r="G3129" s="868"/>
      <c r="H3129" s="868"/>
      <c r="I3129" s="868"/>
      <c r="J3129" s="868"/>
      <c r="K3129" s="868"/>
      <c r="L3129" s="868"/>
      <c r="M3129" s="679" t="n">
        <f aca="false">(IF($E3255&lt;&gt;0,$M$2,IF($L3255&lt;&gt;0,$M$2,"")))</f>
        <v>1</v>
      </c>
    </row>
    <row r="3130" customFormat="false" ht="19.5" hidden="false" customHeight="false" outlineLevel="0" collapsed="false">
      <c r="B3130" s="878"/>
      <c r="C3130" s="868"/>
      <c r="D3130" s="879" t="s">
        <v>414</v>
      </c>
      <c r="E3130" s="880" t="n">
        <f aca="false">$E$15</f>
        <v>0</v>
      </c>
      <c r="F3130" s="1089" t="str">
        <f aca="false">$F$15</f>
        <v>БЮДЖЕТ</v>
      </c>
      <c r="G3130" s="862"/>
      <c r="H3130" s="862"/>
      <c r="I3130" s="862"/>
      <c r="J3130" s="862"/>
      <c r="K3130" s="862"/>
      <c r="L3130" s="862"/>
      <c r="M3130" s="679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41"/>
      <c r="D3131" s="1050"/>
      <c r="E3131" s="868"/>
      <c r="F3131" s="868"/>
      <c r="G3131" s="868"/>
      <c r="H3131" s="868"/>
      <c r="I3131" s="868"/>
      <c r="J3131" s="868"/>
      <c r="K3131" s="868"/>
      <c r="L3131" s="887" t="s">
        <v>416</v>
      </c>
      <c r="M3131" s="679" t="n">
        <f aca="false">(IF($E3255&lt;&gt;0,$M$2,IF($L3255&lt;&gt;0,$M$2,"")))</f>
        <v>1</v>
      </c>
    </row>
    <row r="3132" customFormat="false" ht="18.75" hidden="false" customHeight="false" outlineLevel="0" collapsed="false">
      <c r="B3132" s="888"/>
      <c r="C3132" s="889"/>
      <c r="D3132" s="890" t="s">
        <v>928</v>
      </c>
      <c r="E3132" s="721" t="s">
        <v>929</v>
      </c>
      <c r="F3132" s="721"/>
      <c r="G3132" s="721"/>
      <c r="H3132" s="721"/>
      <c r="I3132" s="891" t="s">
        <v>930</v>
      </c>
      <c r="J3132" s="891"/>
      <c r="K3132" s="891"/>
      <c r="L3132" s="891"/>
      <c r="M3132" s="679" t="n">
        <f aca="false">(IF($E3255&lt;&gt;0,$M$2,IF($L3255&lt;&gt;0,$M$2,"")))</f>
        <v>1</v>
      </c>
    </row>
    <row r="3133" customFormat="false" ht="56.25" hidden="false" customHeight="false" outlineLevel="0" collapsed="false">
      <c r="B3133" s="892" t="s">
        <v>243</v>
      </c>
      <c r="C3133" s="893" t="s">
        <v>420</v>
      </c>
      <c r="D3133" s="894" t="s">
        <v>931</v>
      </c>
      <c r="E3133" s="1269" t="str">
        <f aca="false">$E$20</f>
        <v>Уточнен план                Общо</v>
      </c>
      <c r="F3133" s="727" t="str">
        <f aca="false">$F$20</f>
        <v>държавни дейности</v>
      </c>
      <c r="G3133" s="728" t="str">
        <f aca="false">$G$20</f>
        <v>местни дейности</v>
      </c>
      <c r="H3133" s="729" t="str">
        <f aca="false">$H$20</f>
        <v>дофинансиране</v>
      </c>
      <c r="I3133" s="895" t="str">
        <f aca="false">$I$20</f>
        <v>държавни дейности -ОТЧЕТ</v>
      </c>
      <c r="J3133" s="896" t="str">
        <f aca="false">$J$20</f>
        <v>местни дейности - ОТЧЕТ</v>
      </c>
      <c r="K3133" s="897" t="str">
        <f aca="false">$K$20</f>
        <v>дофинансиране - ОТЧЕТ</v>
      </c>
      <c r="L3133" s="1440" t="str">
        <f aca="false">$L$20</f>
        <v>ОТЧЕТ                                    ОБЩО</v>
      </c>
      <c r="M3133" s="679" t="n">
        <f aca="false">(IF($E3255&lt;&gt;0,$M$2,IF($L3255&lt;&gt;0,$M$2,"")))</f>
        <v>1</v>
      </c>
    </row>
    <row r="3134" customFormat="false" ht="18.75" hidden="false" customHeight="false" outlineLevel="0" collapsed="false">
      <c r="B3134" s="900"/>
      <c r="C3134" s="901"/>
      <c r="D3134" s="902" t="s">
        <v>588</v>
      </c>
      <c r="E3134" s="1441" t="str">
        <f aca="false">$E$21</f>
        <v>(1)</v>
      </c>
      <c r="F3134" s="739" t="str">
        <f aca="false">$F$21</f>
        <v>(2)</v>
      </c>
      <c r="G3134" s="740" t="str">
        <f aca="false">$G$21</f>
        <v>(3)</v>
      </c>
      <c r="H3134" s="741" t="str">
        <f aca="false">$H$21</f>
        <v>(4)</v>
      </c>
      <c r="I3134" s="903" t="str">
        <f aca="false">$I$21</f>
        <v>(5)</v>
      </c>
      <c r="J3134" s="904" t="str">
        <f aca="false">$J$21</f>
        <v>(6)</v>
      </c>
      <c r="K3134" s="905" t="str">
        <f aca="false">$K$21</f>
        <v>(7)</v>
      </c>
      <c r="L3134" s="906" t="str">
        <f aca="false">$L$21</f>
        <v>(8)</v>
      </c>
      <c r="M3134" s="679" t="n">
        <f aca="false">(IF($E3255&lt;&gt;0,$M$2,IF($L3255&lt;&gt;0,$M$2,"")))</f>
        <v>1</v>
      </c>
    </row>
    <row r="3135" customFormat="false" ht="15.75" hidden="false" customHeight="false" outlineLevel="0" collapsed="false">
      <c r="B3135" s="1442"/>
      <c r="C3135" s="1443" t="e">
        <f aca="false">VLOOKUP(D3135,OP_LIST2,2,FALSE())</f>
        <v>#N/A</v>
      </c>
      <c r="D3135" s="1444"/>
      <c r="E3135" s="1039"/>
      <c r="F3135" s="1445"/>
      <c r="G3135" s="1446"/>
      <c r="H3135" s="1447"/>
      <c r="I3135" s="1445"/>
      <c r="J3135" s="1446"/>
      <c r="K3135" s="1447"/>
      <c r="L3135" s="1448"/>
      <c r="M3135" s="679" t="n">
        <f aca="false">(IF($E3255&lt;&gt;0,$M$2,IF($L3255&lt;&gt;0,$M$2,"")))</f>
        <v>1</v>
      </c>
    </row>
    <row r="3136" customFormat="false" ht="15.75" hidden="false" customHeight="false" outlineLevel="0" collapsed="false">
      <c r="B3136" s="1449"/>
      <c r="C3136" s="1450" t="n">
        <f aca="false">VLOOKUP(D3137,EBK_DEIN2,2,FALSE())</f>
        <v>7713</v>
      </c>
      <c r="D3136" s="1444" t="s">
        <v>932</v>
      </c>
      <c r="E3136" s="1039"/>
      <c r="F3136" s="1451"/>
      <c r="G3136" s="1452"/>
      <c r="H3136" s="1453"/>
      <c r="I3136" s="1451"/>
      <c r="J3136" s="1452"/>
      <c r="K3136" s="1453"/>
      <c r="L3136" s="1448"/>
      <c r="M3136" s="679" t="n">
        <f aca="false">(IF($E3255&lt;&gt;0,$M$2,IF($L3255&lt;&gt;0,$M$2,"")))</f>
        <v>1</v>
      </c>
    </row>
    <row r="3137" customFormat="false" ht="15.75" hidden="false" customHeight="false" outlineLevel="0" collapsed="false">
      <c r="B3137" s="1454"/>
      <c r="C3137" s="1455" t="n">
        <f aca="false">+C3136</f>
        <v>7713</v>
      </c>
      <c r="D3137" s="1456" t="s">
        <v>955</v>
      </c>
      <c r="E3137" s="1039"/>
      <c r="F3137" s="1451"/>
      <c r="G3137" s="1452"/>
      <c r="H3137" s="1453"/>
      <c r="I3137" s="1451"/>
      <c r="J3137" s="1452"/>
      <c r="K3137" s="1453"/>
      <c r="L3137" s="1448"/>
      <c r="M3137" s="679" t="n">
        <f aca="false">(IF($E3255&lt;&gt;0,$M$2,IF($L3255&lt;&gt;0,$M$2,"")))</f>
        <v>1</v>
      </c>
    </row>
    <row r="3138" customFormat="false" ht="15.75" hidden="false" customHeight="false" outlineLevel="0" collapsed="false">
      <c r="B3138" s="1457"/>
      <c r="C3138" s="1458"/>
      <c r="D3138" s="1459" t="s">
        <v>934</v>
      </c>
      <c r="E3138" s="1039"/>
      <c r="F3138" s="1460"/>
      <c r="G3138" s="1461"/>
      <c r="H3138" s="1462"/>
      <c r="I3138" s="1460"/>
      <c r="J3138" s="1461"/>
      <c r="K3138" s="1462"/>
      <c r="L3138" s="1448"/>
      <c r="M3138" s="679" t="n">
        <f aca="false">(IF($E3255&lt;&gt;0,$M$2,IF($L3255&lt;&gt;0,$M$2,"")))</f>
        <v>1</v>
      </c>
    </row>
    <row r="3139" customFormat="false" ht="15.75" hidden="false" customHeight="true" outlineLevel="0" collapsed="false">
      <c r="B3139" s="914" t="n">
        <v>100</v>
      </c>
      <c r="C3139" s="915" t="s">
        <v>589</v>
      </c>
      <c r="D3139" s="915"/>
      <c r="E3139" s="916" t="n">
        <f aca="false">SUM(E3140:E3141)</f>
        <v>0</v>
      </c>
      <c r="F3139" s="917" t="n">
        <f aca="false">SUM(F3140:F3141)</f>
        <v>0</v>
      </c>
      <c r="G3139" s="918" t="n">
        <f aca="false">SUM(G3140:G3141)</f>
        <v>0</v>
      </c>
      <c r="H3139" s="570" t="n">
        <f aca="false">SUM(H3140:H3141)</f>
        <v>0</v>
      </c>
      <c r="I3139" s="917" t="n">
        <f aca="false">SUM(I3140:I3141)</f>
        <v>0</v>
      </c>
      <c r="J3139" s="918" t="n">
        <f aca="false">SUM(J3140:J3141)</f>
        <v>0</v>
      </c>
      <c r="K3139" s="570" t="n">
        <f aca="false">SUM(K3140:K3141)</f>
        <v>0</v>
      </c>
      <c r="L3139" s="916" t="n">
        <f aca="false">SUM(L3140:L3141)</f>
        <v>0</v>
      </c>
      <c r="M3139" s="1463" t="str">
        <f aca="false">(IF($E3139&lt;&gt;0,$M$2,IF($L3139&lt;&gt;0,$M$2,"")))</f>
        <v/>
      </c>
      <c r="N3139" s="1073"/>
    </row>
    <row r="3140" customFormat="false" ht="15.75" hidden="false" customHeight="false" outlineLevel="0" collapsed="false">
      <c r="B3140" s="920"/>
      <c r="C3140" s="921" t="n">
        <v>101</v>
      </c>
      <c r="D3140" s="922" t="s">
        <v>590</v>
      </c>
      <c r="E3140" s="750" t="n">
        <f aca="false">F3140+G3140+H3140</f>
        <v>0</v>
      </c>
      <c r="F3140" s="818"/>
      <c r="G3140" s="806"/>
      <c r="H3140" s="1464"/>
      <c r="I3140" s="818"/>
      <c r="J3140" s="806"/>
      <c r="K3140" s="1464"/>
      <c r="L3140" s="750" t="n">
        <f aca="false">I3140+J3140+K3140</f>
        <v>0</v>
      </c>
      <c r="M3140" s="1463" t="str">
        <f aca="false">(IF($E3140&lt;&gt;0,$M$2,IF($L3140&lt;&gt;0,$M$2,"")))</f>
        <v/>
      </c>
      <c r="N3140" s="1073"/>
    </row>
    <row r="3141" customFormat="false" ht="15.75" hidden="false" customHeight="false" outlineLevel="0" collapsed="false">
      <c r="B3141" s="920"/>
      <c r="C3141" s="926" t="n">
        <v>102</v>
      </c>
      <c r="D3141" s="927" t="s">
        <v>591</v>
      </c>
      <c r="E3141" s="778" t="n">
        <f aca="false">F3141+G3141+H3141</f>
        <v>0</v>
      </c>
      <c r="F3141" s="814"/>
      <c r="G3141" s="815"/>
      <c r="H3141" s="1465"/>
      <c r="I3141" s="814"/>
      <c r="J3141" s="815"/>
      <c r="K3141" s="1465"/>
      <c r="L3141" s="778" t="n">
        <f aca="false">I3141+J3141+K3141</f>
        <v>0</v>
      </c>
      <c r="M3141" s="1463" t="str">
        <f aca="false">(IF($E3141&lt;&gt;0,$M$2,IF($L3141&lt;&gt;0,$M$2,"")))</f>
        <v/>
      </c>
      <c r="N3141" s="1073"/>
    </row>
    <row r="3142" customFormat="false" ht="15.75" hidden="false" customHeight="false" outlineLevel="0" collapsed="false">
      <c r="B3142" s="914" t="n">
        <v>200</v>
      </c>
      <c r="C3142" s="931" t="s">
        <v>592</v>
      </c>
      <c r="D3142" s="931"/>
      <c r="E3142" s="916" t="n">
        <f aca="false">SUM(E3143:E3147)</f>
        <v>1000</v>
      </c>
      <c r="F3142" s="917" t="n">
        <f aca="false">SUM(F3143:F3147)</f>
        <v>0</v>
      </c>
      <c r="G3142" s="918" t="n">
        <f aca="false">SUM(G3143:G3147)</f>
        <v>1000</v>
      </c>
      <c r="H3142" s="570" t="n">
        <f aca="false">SUM(H3143:H3147)</f>
        <v>0</v>
      </c>
      <c r="I3142" s="917" t="n">
        <f aca="false">SUM(I3143:I3147)</f>
        <v>0</v>
      </c>
      <c r="J3142" s="918" t="n">
        <f aca="false">SUM(J3143:J3147)</f>
        <v>0</v>
      </c>
      <c r="K3142" s="570" t="n">
        <f aca="false">SUM(K3143:K3147)</f>
        <v>0</v>
      </c>
      <c r="L3142" s="916" t="n">
        <f aca="false">SUM(L3143:L3147)</f>
        <v>0</v>
      </c>
      <c r="M3142" s="1463" t="n">
        <f aca="false">(IF($E3142&lt;&gt;0,$M$2,IF($L3142&lt;&gt;0,$M$2,"")))</f>
        <v>1</v>
      </c>
      <c r="N3142" s="1073"/>
    </row>
    <row r="3143" customFormat="false" ht="15.75" hidden="false" customHeight="false" outlineLevel="0" collapsed="false">
      <c r="B3143" s="932"/>
      <c r="C3143" s="921" t="n">
        <v>201</v>
      </c>
      <c r="D3143" s="922" t="s">
        <v>593</v>
      </c>
      <c r="E3143" s="750" t="n">
        <f aca="false">F3143+G3143+H3143</f>
        <v>0</v>
      </c>
      <c r="F3143" s="818"/>
      <c r="G3143" s="806"/>
      <c r="H3143" s="1464"/>
      <c r="I3143" s="818"/>
      <c r="J3143" s="806"/>
      <c r="K3143" s="1464"/>
      <c r="L3143" s="750" t="n">
        <f aca="false">I3143+J3143+K3143</f>
        <v>0</v>
      </c>
      <c r="M3143" s="1463" t="str">
        <f aca="false">(IF($E3143&lt;&gt;0,$M$2,IF($L3143&lt;&gt;0,$M$2,"")))</f>
        <v/>
      </c>
      <c r="N3143" s="1073"/>
    </row>
    <row r="3144" customFormat="false" ht="15.75" hidden="false" customHeight="false" outlineLevel="0" collapsed="false">
      <c r="B3144" s="933"/>
      <c r="C3144" s="934" t="n">
        <v>202</v>
      </c>
      <c r="D3144" s="935" t="s">
        <v>594</v>
      </c>
      <c r="E3144" s="757" t="n">
        <f aca="false">F3144+G3144+H3144</f>
        <v>1000</v>
      </c>
      <c r="F3144" s="807"/>
      <c r="G3144" s="761" t="n">
        <v>1000</v>
      </c>
      <c r="H3144" s="1466"/>
      <c r="I3144" s="807"/>
      <c r="J3144" s="761" t="n">
        <v>0</v>
      </c>
      <c r="K3144" s="1466"/>
      <c r="L3144" s="757" t="n">
        <f aca="false">I3144+J3144+K3144</f>
        <v>0</v>
      </c>
      <c r="M3144" s="1463" t="n">
        <f aca="false">(IF($E3144&lt;&gt;0,$M$2,IF($L3144&lt;&gt;0,$M$2,"")))</f>
        <v>1</v>
      </c>
      <c r="N3144" s="1073"/>
    </row>
    <row r="3145" customFormat="false" ht="31.5" hidden="false" customHeight="false" outlineLevel="0" collapsed="false">
      <c r="B3145" s="933"/>
      <c r="C3145" s="934" t="n">
        <v>205</v>
      </c>
      <c r="D3145" s="935" t="s">
        <v>595</v>
      </c>
      <c r="E3145" s="757" t="n">
        <f aca="false">F3145+G3145+H3145</f>
        <v>0</v>
      </c>
      <c r="F3145" s="807"/>
      <c r="G3145" s="761"/>
      <c r="H3145" s="1466"/>
      <c r="I3145" s="807"/>
      <c r="J3145" s="761"/>
      <c r="K3145" s="1466"/>
      <c r="L3145" s="757" t="n">
        <f aca="false">I3145+J3145+K3145</f>
        <v>0</v>
      </c>
      <c r="M3145" s="1463" t="str">
        <f aca="false">(IF($E3145&lt;&gt;0,$M$2,IF($L3145&lt;&gt;0,$M$2,"")))</f>
        <v/>
      </c>
      <c r="N3145" s="1073"/>
    </row>
    <row r="3146" customFormat="false" ht="15.75" hidden="false" customHeight="false" outlineLevel="0" collapsed="false">
      <c r="B3146" s="933"/>
      <c r="C3146" s="934" t="n">
        <v>208</v>
      </c>
      <c r="D3146" s="939" t="s">
        <v>596</v>
      </c>
      <c r="E3146" s="757" t="n">
        <f aca="false">F3146+G3146+H3146</f>
        <v>0</v>
      </c>
      <c r="F3146" s="807"/>
      <c r="G3146" s="761"/>
      <c r="H3146" s="1466"/>
      <c r="I3146" s="807"/>
      <c r="J3146" s="761"/>
      <c r="K3146" s="1466"/>
      <c r="L3146" s="757" t="n">
        <f aca="false">I3146+J3146+K3146</f>
        <v>0</v>
      </c>
      <c r="M3146" s="1463" t="str">
        <f aca="false">(IF($E3146&lt;&gt;0,$M$2,IF($L3146&lt;&gt;0,$M$2,"")))</f>
        <v/>
      </c>
      <c r="N3146" s="1073"/>
    </row>
    <row r="3147" customFormat="false" ht="15.75" hidden="false" customHeight="false" outlineLevel="0" collapsed="false">
      <c r="B3147" s="932"/>
      <c r="C3147" s="926" t="n">
        <v>209</v>
      </c>
      <c r="D3147" s="940" t="s">
        <v>597</v>
      </c>
      <c r="E3147" s="778" t="n">
        <f aca="false">F3147+G3147+H3147</f>
        <v>0</v>
      </c>
      <c r="F3147" s="814"/>
      <c r="G3147" s="815"/>
      <c r="H3147" s="1465"/>
      <c r="I3147" s="814"/>
      <c r="J3147" s="815"/>
      <c r="K3147" s="1465"/>
      <c r="L3147" s="778" t="n">
        <f aca="false">I3147+J3147+K3147</f>
        <v>0</v>
      </c>
      <c r="M3147" s="1463" t="str">
        <f aca="false">(IF($E3147&lt;&gt;0,$M$2,IF($L3147&lt;&gt;0,$M$2,"")))</f>
        <v/>
      </c>
      <c r="N3147" s="1073"/>
    </row>
    <row r="3148" customFormat="false" ht="15.75" hidden="false" customHeight="false" outlineLevel="0" collapsed="false">
      <c r="B3148" s="914" t="n">
        <v>500</v>
      </c>
      <c r="C3148" s="931" t="s">
        <v>598</v>
      </c>
      <c r="D3148" s="931"/>
      <c r="E3148" s="916" t="n">
        <f aca="false">SUM(E3149:E3155)</f>
        <v>0</v>
      </c>
      <c r="F3148" s="917" t="n">
        <f aca="false">SUM(F3149:F3155)</f>
        <v>0</v>
      </c>
      <c r="G3148" s="918" t="n">
        <f aca="false">SUM(G3149:G3155)</f>
        <v>0</v>
      </c>
      <c r="H3148" s="570" t="n">
        <f aca="false">SUM(H3149:H3155)</f>
        <v>0</v>
      </c>
      <c r="I3148" s="917" t="n">
        <f aca="false">SUM(I3149:I3155)</f>
        <v>0</v>
      </c>
      <c r="J3148" s="918" t="n">
        <f aca="false">SUM(J3149:J3155)</f>
        <v>0</v>
      </c>
      <c r="K3148" s="570" t="n">
        <f aca="false">SUM(K3149:K3155)</f>
        <v>0</v>
      </c>
      <c r="L3148" s="916" t="n">
        <f aca="false">SUM(L3149:L3155)</f>
        <v>0</v>
      </c>
      <c r="M3148" s="1463" t="str">
        <f aca="false">(IF($E3148&lt;&gt;0,$M$2,IF($L3148&lt;&gt;0,$M$2,"")))</f>
        <v/>
      </c>
      <c r="N3148" s="1073"/>
    </row>
    <row r="3149" customFormat="false" ht="15.75" hidden="false" customHeight="false" outlineLevel="0" collapsed="false">
      <c r="B3149" s="932"/>
      <c r="C3149" s="941" t="n">
        <v>551</v>
      </c>
      <c r="D3149" s="942" t="s">
        <v>599</v>
      </c>
      <c r="E3149" s="750" t="n">
        <f aca="false">F3149+G3149+H3149</f>
        <v>0</v>
      </c>
      <c r="F3149" s="818"/>
      <c r="G3149" s="806"/>
      <c r="H3149" s="1464"/>
      <c r="I3149" s="818"/>
      <c r="J3149" s="806"/>
      <c r="K3149" s="1464"/>
      <c r="L3149" s="750" t="n">
        <f aca="false">I3149+J3149+K3149</f>
        <v>0</v>
      </c>
      <c r="M3149" s="1463" t="str">
        <f aca="false">(IF($E3149&lt;&gt;0,$M$2,IF($L3149&lt;&gt;0,$M$2,"")))</f>
        <v/>
      </c>
      <c r="N3149" s="1073"/>
    </row>
    <row r="3150" customFormat="false" ht="15.75" hidden="false" customHeight="false" outlineLevel="0" collapsed="false">
      <c r="B3150" s="932"/>
      <c r="C3150" s="943" t="n">
        <v>552</v>
      </c>
      <c r="D3150" s="944" t="s">
        <v>600</v>
      </c>
      <c r="E3150" s="757" t="n">
        <f aca="false">F3150+G3150+H3150</f>
        <v>0</v>
      </c>
      <c r="F3150" s="807"/>
      <c r="G3150" s="761"/>
      <c r="H3150" s="1466"/>
      <c r="I3150" s="807"/>
      <c r="J3150" s="761"/>
      <c r="K3150" s="1466"/>
      <c r="L3150" s="757" t="n">
        <f aca="false">I3150+J3150+K3150</f>
        <v>0</v>
      </c>
      <c r="M3150" s="1463" t="str">
        <f aca="false">(IF($E3150&lt;&gt;0,$M$2,IF($L3150&lt;&gt;0,$M$2,"")))</f>
        <v/>
      </c>
      <c r="N3150" s="1073"/>
    </row>
    <row r="3151" customFormat="false" ht="15.75" hidden="false" customHeight="false" outlineLevel="0" collapsed="false">
      <c r="B3151" s="945"/>
      <c r="C3151" s="943" t="n">
        <v>558</v>
      </c>
      <c r="D3151" s="946" t="s">
        <v>453</v>
      </c>
      <c r="E3151" s="757" t="n">
        <f aca="false">F3151+G3151+H3151</f>
        <v>0</v>
      </c>
      <c r="F3151" s="758" t="n">
        <v>0</v>
      </c>
      <c r="G3151" s="759" t="n">
        <v>0</v>
      </c>
      <c r="H3151" s="760" t="n">
        <v>0</v>
      </c>
      <c r="I3151" s="758" t="n">
        <v>0</v>
      </c>
      <c r="J3151" s="759" t="n">
        <v>0</v>
      </c>
      <c r="K3151" s="760" t="n">
        <v>0</v>
      </c>
      <c r="L3151" s="757" t="n">
        <f aca="false">I3151+J3151+K3151</f>
        <v>0</v>
      </c>
      <c r="M3151" s="1463" t="str">
        <f aca="false">(IF($E3151&lt;&gt;0,$M$2,IF($L3151&lt;&gt;0,$M$2,"")))</f>
        <v/>
      </c>
      <c r="N3151" s="1073"/>
    </row>
    <row r="3152" customFormat="false" ht="15.75" hidden="false" customHeight="false" outlineLevel="0" collapsed="false">
      <c r="B3152" s="945"/>
      <c r="C3152" s="943" t="n">
        <v>560</v>
      </c>
      <c r="D3152" s="946" t="s">
        <v>601</v>
      </c>
      <c r="E3152" s="757" t="n">
        <f aca="false">F3152+G3152+H3152</f>
        <v>0</v>
      </c>
      <c r="F3152" s="807"/>
      <c r="G3152" s="761"/>
      <c r="H3152" s="1466"/>
      <c r="I3152" s="807"/>
      <c r="J3152" s="761"/>
      <c r="K3152" s="1466"/>
      <c r="L3152" s="757" t="n">
        <f aca="false">I3152+J3152+K3152</f>
        <v>0</v>
      </c>
      <c r="M3152" s="1463" t="str">
        <f aca="false">(IF($E3152&lt;&gt;0,$M$2,IF($L3152&lt;&gt;0,$M$2,"")))</f>
        <v/>
      </c>
      <c r="N3152" s="1073"/>
    </row>
    <row r="3153" customFormat="false" ht="15.75" hidden="false" customHeight="false" outlineLevel="0" collapsed="false">
      <c r="B3153" s="945"/>
      <c r="C3153" s="943" t="n">
        <v>580</v>
      </c>
      <c r="D3153" s="944" t="s">
        <v>602</v>
      </c>
      <c r="E3153" s="757" t="n">
        <f aca="false">F3153+G3153+H3153</f>
        <v>0</v>
      </c>
      <c r="F3153" s="807"/>
      <c r="G3153" s="761"/>
      <c r="H3153" s="1466"/>
      <c r="I3153" s="807"/>
      <c r="J3153" s="761"/>
      <c r="K3153" s="1466"/>
      <c r="L3153" s="757" t="n">
        <f aca="false">I3153+J3153+K3153</f>
        <v>0</v>
      </c>
      <c r="M3153" s="1463" t="str">
        <f aca="false">(IF($E3153&lt;&gt;0,$M$2,IF($L3153&lt;&gt;0,$M$2,"")))</f>
        <v/>
      </c>
      <c r="N3153" s="1073"/>
    </row>
    <row r="3154" customFormat="false" ht="15.75" hidden="false" customHeight="false" outlineLevel="0" collapsed="false">
      <c r="B3154" s="932"/>
      <c r="C3154" s="943" t="n">
        <v>588</v>
      </c>
      <c r="D3154" s="944" t="s">
        <v>603</v>
      </c>
      <c r="E3154" s="757" t="n">
        <f aca="false">F3154+G3154+H3154</f>
        <v>0</v>
      </c>
      <c r="F3154" s="758" t="n">
        <v>0</v>
      </c>
      <c r="G3154" s="759" t="n">
        <v>0</v>
      </c>
      <c r="H3154" s="760" t="n">
        <v>0</v>
      </c>
      <c r="I3154" s="758" t="n">
        <v>0</v>
      </c>
      <c r="J3154" s="759" t="n">
        <v>0</v>
      </c>
      <c r="K3154" s="760" t="n">
        <v>0</v>
      </c>
      <c r="L3154" s="757" t="n">
        <f aca="false">I3154+J3154+K3154</f>
        <v>0</v>
      </c>
      <c r="M3154" s="1463" t="str">
        <f aca="false">(IF($E3154&lt;&gt;0,$M$2,IF($L3154&lt;&gt;0,$M$2,"")))</f>
        <v/>
      </c>
      <c r="N3154" s="1073"/>
    </row>
    <row r="3155" customFormat="false" ht="31.5" hidden="false" customHeight="false" outlineLevel="0" collapsed="false">
      <c r="B3155" s="932"/>
      <c r="C3155" s="947" t="n">
        <v>590</v>
      </c>
      <c r="D3155" s="948" t="s">
        <v>604</v>
      </c>
      <c r="E3155" s="778" t="n">
        <f aca="false">F3155+G3155+H3155</f>
        <v>0</v>
      </c>
      <c r="F3155" s="814"/>
      <c r="G3155" s="815"/>
      <c r="H3155" s="1465"/>
      <c r="I3155" s="814"/>
      <c r="J3155" s="815"/>
      <c r="K3155" s="1465"/>
      <c r="L3155" s="778" t="n">
        <f aca="false">I3155+J3155+K3155</f>
        <v>0</v>
      </c>
      <c r="M3155" s="1463" t="str">
        <f aca="false">(IF($E3155&lt;&gt;0,$M$2,IF($L3155&lt;&gt;0,$M$2,"")))</f>
        <v/>
      </c>
      <c r="N3155" s="1073"/>
    </row>
    <row r="3156" customFormat="false" ht="15.75" hidden="false" customHeight="true" outlineLevel="0" collapsed="false">
      <c r="B3156" s="914" t="n">
        <v>800</v>
      </c>
      <c r="C3156" s="949" t="s">
        <v>605</v>
      </c>
      <c r="D3156" s="949"/>
      <c r="E3156" s="950" t="n">
        <f aca="false">F3156+G3156+H3156</f>
        <v>0</v>
      </c>
      <c r="F3156" s="1467"/>
      <c r="G3156" s="1468"/>
      <c r="H3156" s="1469"/>
      <c r="I3156" s="1467"/>
      <c r="J3156" s="1468"/>
      <c r="K3156" s="1469"/>
      <c r="L3156" s="950" t="n">
        <f aca="false">I3156+J3156+K3156</f>
        <v>0</v>
      </c>
      <c r="M3156" s="1463" t="str">
        <f aca="false">(IF($E3156&lt;&gt;0,$M$2,IF($L3156&lt;&gt;0,$M$2,"")))</f>
        <v/>
      </c>
      <c r="N3156" s="1073"/>
    </row>
    <row r="3157" customFormat="false" ht="15.75" hidden="false" customHeight="false" outlineLevel="0" collapsed="false">
      <c r="B3157" s="914" t="n">
        <v>1000</v>
      </c>
      <c r="C3157" s="931" t="s">
        <v>606</v>
      </c>
      <c r="D3157" s="931"/>
      <c r="E3157" s="950" t="n">
        <f aca="false">SUM(E3158:E3174)</f>
        <v>17000</v>
      </c>
      <c r="F3157" s="917" t="n">
        <f aca="false">SUM(F3158:F3174)</f>
        <v>0</v>
      </c>
      <c r="G3157" s="918" t="n">
        <f aca="false">SUM(G3158:G3174)</f>
        <v>17000</v>
      </c>
      <c r="H3157" s="570" t="n">
        <f aca="false">SUM(H3158:H3174)</f>
        <v>0</v>
      </c>
      <c r="I3157" s="917" t="n">
        <f aca="false">SUM(I3158:I3174)</f>
        <v>0</v>
      </c>
      <c r="J3157" s="918" t="n">
        <f aca="false">SUM(J3158:J3174)</f>
        <v>4941</v>
      </c>
      <c r="K3157" s="570" t="n">
        <f aca="false">SUM(K3158:K3174)</f>
        <v>0</v>
      </c>
      <c r="L3157" s="950" t="n">
        <f aca="false">SUM(L3158:L3174)</f>
        <v>4941</v>
      </c>
      <c r="M3157" s="1463" t="n">
        <f aca="false">(IF($E3157&lt;&gt;0,$M$2,IF($L3157&lt;&gt;0,$M$2,"")))</f>
        <v>1</v>
      </c>
      <c r="N3157" s="1073"/>
    </row>
    <row r="3158" customFormat="false" ht="15.75" hidden="false" customHeight="false" outlineLevel="0" collapsed="false">
      <c r="B3158" s="933"/>
      <c r="C3158" s="921" t="n">
        <v>1011</v>
      </c>
      <c r="D3158" s="951" t="s">
        <v>607</v>
      </c>
      <c r="E3158" s="750" t="n">
        <f aca="false">F3158+G3158+H3158</f>
        <v>0</v>
      </c>
      <c r="F3158" s="818"/>
      <c r="G3158" s="806"/>
      <c r="H3158" s="1464"/>
      <c r="I3158" s="818"/>
      <c r="J3158" s="806"/>
      <c r="K3158" s="1464"/>
      <c r="L3158" s="750" t="n">
        <f aca="false">I3158+J3158+K3158</f>
        <v>0</v>
      </c>
      <c r="M3158" s="1463" t="str">
        <f aca="false">(IF($E3158&lt;&gt;0,$M$2,IF($L3158&lt;&gt;0,$M$2,"")))</f>
        <v/>
      </c>
      <c r="N3158" s="1073"/>
    </row>
    <row r="3159" customFormat="false" ht="15.75" hidden="false" customHeight="false" outlineLevel="0" collapsed="false">
      <c r="B3159" s="933"/>
      <c r="C3159" s="934" t="n">
        <v>1012</v>
      </c>
      <c r="D3159" s="935" t="s">
        <v>608</v>
      </c>
      <c r="E3159" s="757" t="n">
        <f aca="false">F3159+G3159+H3159</f>
        <v>0</v>
      </c>
      <c r="F3159" s="807"/>
      <c r="G3159" s="761"/>
      <c r="H3159" s="1466"/>
      <c r="I3159" s="807"/>
      <c r="J3159" s="761"/>
      <c r="K3159" s="1466"/>
      <c r="L3159" s="757" t="n">
        <f aca="false">I3159+J3159+K3159</f>
        <v>0</v>
      </c>
      <c r="M3159" s="1463" t="str">
        <f aca="false">(IF($E3159&lt;&gt;0,$M$2,IF($L3159&lt;&gt;0,$M$2,"")))</f>
        <v/>
      </c>
      <c r="N3159" s="1073"/>
    </row>
    <row r="3160" customFormat="false" ht="15.75" hidden="false" customHeight="false" outlineLevel="0" collapsed="false">
      <c r="B3160" s="933"/>
      <c r="C3160" s="934" t="n">
        <v>1013</v>
      </c>
      <c r="D3160" s="935" t="s">
        <v>609</v>
      </c>
      <c r="E3160" s="757" t="n">
        <f aca="false">F3160+G3160+H3160</f>
        <v>0</v>
      </c>
      <c r="F3160" s="807"/>
      <c r="G3160" s="761"/>
      <c r="H3160" s="1466"/>
      <c r="I3160" s="807"/>
      <c r="J3160" s="761"/>
      <c r="K3160" s="1466"/>
      <c r="L3160" s="757" t="n">
        <f aca="false">I3160+J3160+K3160</f>
        <v>0</v>
      </c>
      <c r="M3160" s="1463" t="str">
        <f aca="false">(IF($E3160&lt;&gt;0,$M$2,IF($L3160&lt;&gt;0,$M$2,"")))</f>
        <v/>
      </c>
      <c r="N3160" s="1073"/>
    </row>
    <row r="3161" customFormat="false" ht="15.75" hidden="false" customHeight="false" outlineLevel="0" collapsed="false">
      <c r="B3161" s="933"/>
      <c r="C3161" s="934" t="n">
        <v>1014</v>
      </c>
      <c r="D3161" s="935" t="s">
        <v>610</v>
      </c>
      <c r="E3161" s="757" t="n">
        <f aca="false">F3161+G3161+H3161</f>
        <v>0</v>
      </c>
      <c r="F3161" s="807"/>
      <c r="G3161" s="761"/>
      <c r="H3161" s="1466"/>
      <c r="I3161" s="807"/>
      <c r="J3161" s="761"/>
      <c r="K3161" s="1466"/>
      <c r="L3161" s="757" t="n">
        <f aca="false">I3161+J3161+K3161</f>
        <v>0</v>
      </c>
      <c r="M3161" s="1463" t="str">
        <f aca="false">(IF($E3161&lt;&gt;0,$M$2,IF($L3161&lt;&gt;0,$M$2,"")))</f>
        <v/>
      </c>
      <c r="N3161" s="1073"/>
    </row>
    <row r="3162" customFormat="false" ht="15.75" hidden="false" customHeight="false" outlineLevel="0" collapsed="false">
      <c r="B3162" s="933"/>
      <c r="C3162" s="934" t="n">
        <v>1015</v>
      </c>
      <c r="D3162" s="935" t="s">
        <v>611</v>
      </c>
      <c r="E3162" s="757" t="n">
        <f aca="false">F3162+G3162+H3162</f>
        <v>15000</v>
      </c>
      <c r="F3162" s="807"/>
      <c r="G3162" s="761" t="n">
        <v>15000</v>
      </c>
      <c r="H3162" s="1466"/>
      <c r="I3162" s="807"/>
      <c r="J3162" s="761" t="n">
        <v>4871</v>
      </c>
      <c r="K3162" s="1466"/>
      <c r="L3162" s="757" t="n">
        <f aca="false">I3162+J3162+K3162</f>
        <v>4871</v>
      </c>
      <c r="M3162" s="1463" t="n">
        <f aca="false">(IF($E3162&lt;&gt;0,$M$2,IF($L3162&lt;&gt;0,$M$2,"")))</f>
        <v>1</v>
      </c>
      <c r="N3162" s="1073"/>
    </row>
    <row r="3163" customFormat="false" ht="15.75" hidden="false" customHeight="false" outlineLevel="0" collapsed="false">
      <c r="B3163" s="933"/>
      <c r="C3163" s="952" t="n">
        <v>1016</v>
      </c>
      <c r="D3163" s="953" t="s">
        <v>612</v>
      </c>
      <c r="E3163" s="766" t="n">
        <f aca="false">F3163+G3163+H3163</f>
        <v>1000</v>
      </c>
      <c r="F3163" s="1304"/>
      <c r="G3163" s="1297" t="n">
        <v>1000</v>
      </c>
      <c r="H3163" s="1470"/>
      <c r="I3163" s="1304"/>
      <c r="J3163" s="1297" t="n">
        <v>70</v>
      </c>
      <c r="K3163" s="1470"/>
      <c r="L3163" s="766" t="n">
        <f aca="false">I3163+J3163+K3163</f>
        <v>70</v>
      </c>
      <c r="M3163" s="1463" t="n">
        <f aca="false">(IF($E3163&lt;&gt;0,$M$2,IF($L3163&lt;&gt;0,$M$2,"")))</f>
        <v>1</v>
      </c>
      <c r="N3163" s="1073"/>
    </row>
    <row r="3164" customFormat="false" ht="15.75" hidden="false" customHeight="false" outlineLevel="0" collapsed="false">
      <c r="B3164" s="920"/>
      <c r="C3164" s="957" t="n">
        <v>1020</v>
      </c>
      <c r="D3164" s="958" t="s">
        <v>613</v>
      </c>
      <c r="E3164" s="959" t="n">
        <f aca="false">F3164+G3164+H3164</f>
        <v>1000</v>
      </c>
      <c r="F3164" s="1155"/>
      <c r="G3164" s="1156" t="n">
        <v>1000</v>
      </c>
      <c r="H3164" s="1471"/>
      <c r="I3164" s="1155"/>
      <c r="J3164" s="1156" t="n">
        <v>0</v>
      </c>
      <c r="K3164" s="1471"/>
      <c r="L3164" s="959" t="n">
        <f aca="false">I3164+J3164+K3164</f>
        <v>0</v>
      </c>
      <c r="M3164" s="1463" t="n">
        <f aca="false">(IF($E3164&lt;&gt;0,$M$2,IF($L3164&lt;&gt;0,$M$2,"")))</f>
        <v>1</v>
      </c>
      <c r="N3164" s="1073"/>
    </row>
    <row r="3165" customFormat="false" ht="15.75" hidden="false" customHeight="false" outlineLevel="0" collapsed="false">
      <c r="B3165" s="933"/>
      <c r="C3165" s="963" t="n">
        <v>1030</v>
      </c>
      <c r="D3165" s="964" t="s">
        <v>614</v>
      </c>
      <c r="E3165" s="965" t="n">
        <f aca="false">F3165+G3165+H3165</f>
        <v>0</v>
      </c>
      <c r="F3165" s="1159"/>
      <c r="G3165" s="1160"/>
      <c r="H3165" s="1472"/>
      <c r="I3165" s="1159"/>
      <c r="J3165" s="1160"/>
      <c r="K3165" s="1472"/>
      <c r="L3165" s="965" t="n">
        <f aca="false">I3165+J3165+K3165</f>
        <v>0</v>
      </c>
      <c r="M3165" s="1463" t="str">
        <f aca="false">(IF($E3165&lt;&gt;0,$M$2,IF($L3165&lt;&gt;0,$M$2,"")))</f>
        <v/>
      </c>
      <c r="N3165" s="1073"/>
    </row>
    <row r="3166" customFormat="false" ht="15.75" hidden="false" customHeight="false" outlineLevel="0" collapsed="false">
      <c r="B3166" s="933"/>
      <c r="C3166" s="957" t="n">
        <v>1051</v>
      </c>
      <c r="D3166" s="970" t="s">
        <v>615</v>
      </c>
      <c r="E3166" s="959" t="n">
        <f aca="false">F3166+G3166+H3166</f>
        <v>0</v>
      </c>
      <c r="F3166" s="1155"/>
      <c r="G3166" s="1156"/>
      <c r="H3166" s="1471"/>
      <c r="I3166" s="1155"/>
      <c r="J3166" s="1156"/>
      <c r="K3166" s="1471"/>
      <c r="L3166" s="959" t="n">
        <f aca="false">I3166+J3166+K3166</f>
        <v>0</v>
      </c>
      <c r="M3166" s="1463" t="str">
        <f aca="false">(IF($E3166&lt;&gt;0,$M$2,IF($L3166&lt;&gt;0,$M$2,"")))</f>
        <v/>
      </c>
      <c r="N3166" s="1073"/>
    </row>
    <row r="3167" customFormat="false" ht="15.75" hidden="false" customHeight="false" outlineLevel="0" collapsed="false">
      <c r="B3167" s="933"/>
      <c r="C3167" s="934" t="n">
        <v>1052</v>
      </c>
      <c r="D3167" s="935" t="s">
        <v>616</v>
      </c>
      <c r="E3167" s="757" t="n">
        <f aca="false">F3167+G3167+H3167</f>
        <v>0</v>
      </c>
      <c r="F3167" s="807"/>
      <c r="G3167" s="761"/>
      <c r="H3167" s="1466"/>
      <c r="I3167" s="807"/>
      <c r="J3167" s="761"/>
      <c r="K3167" s="1466"/>
      <c r="L3167" s="757" t="n">
        <f aca="false">I3167+J3167+K3167</f>
        <v>0</v>
      </c>
      <c r="M3167" s="1463" t="str">
        <f aca="false">(IF($E3167&lt;&gt;0,$M$2,IF($L3167&lt;&gt;0,$M$2,"")))</f>
        <v/>
      </c>
      <c r="N3167" s="1073"/>
    </row>
    <row r="3168" customFormat="false" ht="15.75" hidden="false" customHeight="false" outlineLevel="0" collapsed="false">
      <c r="B3168" s="933"/>
      <c r="C3168" s="963" t="n">
        <v>1053</v>
      </c>
      <c r="D3168" s="964" t="s">
        <v>617</v>
      </c>
      <c r="E3168" s="965" t="n">
        <f aca="false">F3168+G3168+H3168</f>
        <v>0</v>
      </c>
      <c r="F3168" s="1159"/>
      <c r="G3168" s="1160"/>
      <c r="H3168" s="1472"/>
      <c r="I3168" s="1159"/>
      <c r="J3168" s="1160"/>
      <c r="K3168" s="1472"/>
      <c r="L3168" s="965" t="n">
        <f aca="false">I3168+J3168+K3168</f>
        <v>0</v>
      </c>
      <c r="M3168" s="1463" t="str">
        <f aca="false">(IF($E3168&lt;&gt;0,$M$2,IF($L3168&lt;&gt;0,$M$2,"")))</f>
        <v/>
      </c>
      <c r="N3168" s="1073"/>
    </row>
    <row r="3169" customFormat="false" ht="15.75" hidden="false" customHeight="false" outlineLevel="0" collapsed="false">
      <c r="B3169" s="933"/>
      <c r="C3169" s="957" t="n">
        <v>1062</v>
      </c>
      <c r="D3169" s="958" t="s">
        <v>618</v>
      </c>
      <c r="E3169" s="959" t="n">
        <f aca="false">F3169+G3169+H3169</f>
        <v>0</v>
      </c>
      <c r="F3169" s="1155"/>
      <c r="G3169" s="1156"/>
      <c r="H3169" s="1471"/>
      <c r="I3169" s="1155"/>
      <c r="J3169" s="1156"/>
      <c r="K3169" s="1471"/>
      <c r="L3169" s="959" t="n">
        <f aca="false">I3169+J3169+K3169</f>
        <v>0</v>
      </c>
      <c r="M3169" s="1463" t="str">
        <f aca="false">(IF($E3169&lt;&gt;0,$M$2,IF($L3169&lt;&gt;0,$M$2,"")))</f>
        <v/>
      </c>
      <c r="N3169" s="1073"/>
    </row>
    <row r="3170" customFormat="false" ht="15.75" hidden="false" customHeight="false" outlineLevel="0" collapsed="false">
      <c r="B3170" s="933"/>
      <c r="C3170" s="963" t="n">
        <v>1063</v>
      </c>
      <c r="D3170" s="971" t="s">
        <v>619</v>
      </c>
      <c r="E3170" s="965" t="n">
        <f aca="false">F3170+G3170+H3170</f>
        <v>0</v>
      </c>
      <c r="F3170" s="1159"/>
      <c r="G3170" s="1160"/>
      <c r="H3170" s="1472"/>
      <c r="I3170" s="1159"/>
      <c r="J3170" s="1160"/>
      <c r="K3170" s="1472"/>
      <c r="L3170" s="965" t="n">
        <f aca="false">I3170+J3170+K3170</f>
        <v>0</v>
      </c>
      <c r="M3170" s="1463" t="str">
        <f aca="false">(IF($E3170&lt;&gt;0,$M$2,IF($L3170&lt;&gt;0,$M$2,"")))</f>
        <v/>
      </c>
      <c r="N3170" s="1073"/>
    </row>
    <row r="3171" customFormat="false" ht="15.75" hidden="false" customHeight="false" outlineLevel="0" collapsed="false">
      <c r="B3171" s="933"/>
      <c r="C3171" s="972" t="n">
        <v>1069</v>
      </c>
      <c r="D3171" s="973" t="s">
        <v>620</v>
      </c>
      <c r="E3171" s="974" t="n">
        <f aca="false">F3171+G3171+H3171</f>
        <v>0</v>
      </c>
      <c r="F3171" s="1309"/>
      <c r="G3171" s="1310"/>
      <c r="H3171" s="1473"/>
      <c r="I3171" s="1309"/>
      <c r="J3171" s="1310"/>
      <c r="K3171" s="1473"/>
      <c r="L3171" s="974" t="n">
        <f aca="false">I3171+J3171+K3171</f>
        <v>0</v>
      </c>
      <c r="M3171" s="1463" t="str">
        <f aca="false">(IF($E3171&lt;&gt;0,$M$2,IF($L3171&lt;&gt;0,$M$2,"")))</f>
        <v/>
      </c>
      <c r="N3171" s="1073"/>
    </row>
    <row r="3172" customFormat="false" ht="15.75" hidden="false" customHeight="false" outlineLevel="0" collapsed="false">
      <c r="B3172" s="920"/>
      <c r="C3172" s="957" t="n">
        <v>1091</v>
      </c>
      <c r="D3172" s="970" t="s">
        <v>621</v>
      </c>
      <c r="E3172" s="959" t="n">
        <f aca="false">F3172+G3172+H3172</f>
        <v>0</v>
      </c>
      <c r="F3172" s="1155"/>
      <c r="G3172" s="1156"/>
      <c r="H3172" s="1471"/>
      <c r="I3172" s="1155"/>
      <c r="J3172" s="1156"/>
      <c r="K3172" s="1471"/>
      <c r="L3172" s="959" t="n">
        <f aca="false">I3172+J3172+K3172</f>
        <v>0</v>
      </c>
      <c r="M3172" s="1463" t="str">
        <f aca="false">(IF($E3172&lt;&gt;0,$M$2,IF($L3172&lt;&gt;0,$M$2,"")))</f>
        <v/>
      </c>
      <c r="N3172" s="1073"/>
    </row>
    <row r="3173" customFormat="false" ht="15.75" hidden="false" customHeight="false" outlineLevel="0" collapsed="false">
      <c r="B3173" s="933"/>
      <c r="C3173" s="934" t="n">
        <v>1092</v>
      </c>
      <c r="D3173" s="935" t="s">
        <v>622</v>
      </c>
      <c r="E3173" s="757" t="n">
        <f aca="false">F3173+G3173+H3173</f>
        <v>0</v>
      </c>
      <c r="F3173" s="807"/>
      <c r="G3173" s="761"/>
      <c r="H3173" s="1466"/>
      <c r="I3173" s="807"/>
      <c r="J3173" s="761"/>
      <c r="K3173" s="1466"/>
      <c r="L3173" s="757" t="n">
        <f aca="false">I3173+J3173+K3173</f>
        <v>0</v>
      </c>
      <c r="M3173" s="1463" t="str">
        <f aca="false">(IF($E3173&lt;&gt;0,$M$2,IF($L3173&lt;&gt;0,$M$2,"")))</f>
        <v/>
      </c>
      <c r="N3173" s="1073"/>
    </row>
    <row r="3174" customFormat="false" ht="15.75" hidden="false" customHeight="false" outlineLevel="0" collapsed="false">
      <c r="B3174" s="933"/>
      <c r="C3174" s="926" t="n">
        <v>1098</v>
      </c>
      <c r="D3174" s="978" t="s">
        <v>623</v>
      </c>
      <c r="E3174" s="778" t="n">
        <f aca="false">F3174+G3174+H3174</f>
        <v>0</v>
      </c>
      <c r="F3174" s="814"/>
      <c r="G3174" s="815"/>
      <c r="H3174" s="1465"/>
      <c r="I3174" s="814"/>
      <c r="J3174" s="815"/>
      <c r="K3174" s="1465"/>
      <c r="L3174" s="778" t="n">
        <f aca="false">I3174+J3174+K3174</f>
        <v>0</v>
      </c>
      <c r="M3174" s="1463" t="str">
        <f aca="false">(IF($E3174&lt;&gt;0,$M$2,IF($L3174&lt;&gt;0,$M$2,"")))</f>
        <v/>
      </c>
      <c r="N3174" s="1073"/>
    </row>
    <row r="3175" customFormat="false" ht="15.75" hidden="false" customHeight="false" outlineLevel="0" collapsed="false">
      <c r="B3175" s="914" t="n">
        <v>1900</v>
      </c>
      <c r="C3175" s="979" t="s">
        <v>624</v>
      </c>
      <c r="D3175" s="979"/>
      <c r="E3175" s="950" t="n">
        <f aca="false">SUM(E3176:E3178)</f>
        <v>500</v>
      </c>
      <c r="F3175" s="917" t="n">
        <f aca="false">SUM(F3176:F3178)</f>
        <v>0</v>
      </c>
      <c r="G3175" s="918" t="n">
        <f aca="false">SUM(G3176:G3178)</f>
        <v>500</v>
      </c>
      <c r="H3175" s="570" t="n">
        <f aca="false">SUM(H3176:H3178)</f>
        <v>0</v>
      </c>
      <c r="I3175" s="917" t="n">
        <f aca="false">SUM(I3176:I3178)</f>
        <v>0</v>
      </c>
      <c r="J3175" s="918" t="n">
        <f aca="false">SUM(J3176:J3178)</f>
        <v>23</v>
      </c>
      <c r="K3175" s="570" t="n">
        <f aca="false">SUM(K3176:K3178)</f>
        <v>0</v>
      </c>
      <c r="L3175" s="950" t="n">
        <f aca="false">SUM(L3176:L3178)</f>
        <v>23</v>
      </c>
      <c r="M3175" s="1463" t="n">
        <f aca="false">(IF($E3175&lt;&gt;0,$M$2,IF($L3175&lt;&gt;0,$M$2,"")))</f>
        <v>1</v>
      </c>
      <c r="N3175" s="1073"/>
    </row>
    <row r="3176" customFormat="false" ht="15.75" hidden="false" customHeight="false" outlineLevel="0" collapsed="false">
      <c r="B3176" s="933"/>
      <c r="C3176" s="921" t="n">
        <v>1901</v>
      </c>
      <c r="D3176" s="980" t="s">
        <v>625</v>
      </c>
      <c r="E3176" s="750" t="n">
        <f aca="false">F3176+G3176+H3176</f>
        <v>500</v>
      </c>
      <c r="F3176" s="818"/>
      <c r="G3176" s="806" t="n">
        <v>500</v>
      </c>
      <c r="H3176" s="1464"/>
      <c r="I3176" s="818"/>
      <c r="J3176" s="806" t="n">
        <v>23</v>
      </c>
      <c r="K3176" s="1464"/>
      <c r="L3176" s="750" t="n">
        <f aca="false">I3176+J3176+K3176</f>
        <v>23</v>
      </c>
      <c r="M3176" s="1463" t="n">
        <f aca="false">(IF($E3176&lt;&gt;0,$M$2,IF($L3176&lt;&gt;0,$M$2,"")))</f>
        <v>1</v>
      </c>
      <c r="N3176" s="1073"/>
    </row>
    <row r="3177" customFormat="false" ht="15.75" hidden="false" customHeight="false" outlineLevel="0" collapsed="false">
      <c r="B3177" s="981"/>
      <c r="C3177" s="934" t="n">
        <v>1981</v>
      </c>
      <c r="D3177" s="982" t="s">
        <v>626</v>
      </c>
      <c r="E3177" s="757" t="n">
        <f aca="false">F3177+G3177+H3177</f>
        <v>0</v>
      </c>
      <c r="F3177" s="807"/>
      <c r="G3177" s="761"/>
      <c r="H3177" s="1466"/>
      <c r="I3177" s="807"/>
      <c r="J3177" s="761"/>
      <c r="K3177" s="1466"/>
      <c r="L3177" s="757" t="n">
        <f aca="false">I3177+J3177+K3177</f>
        <v>0</v>
      </c>
      <c r="M3177" s="1463" t="str">
        <f aca="false">(IF($E3177&lt;&gt;0,$M$2,IF($L3177&lt;&gt;0,$M$2,"")))</f>
        <v/>
      </c>
      <c r="N3177" s="1073"/>
    </row>
    <row r="3178" customFormat="false" ht="15.75" hidden="false" customHeight="false" outlineLevel="0" collapsed="false">
      <c r="B3178" s="933"/>
      <c r="C3178" s="926" t="n">
        <v>1991</v>
      </c>
      <c r="D3178" s="983" t="s">
        <v>627</v>
      </c>
      <c r="E3178" s="778" t="n">
        <f aca="false">F3178+G3178+H3178</f>
        <v>0</v>
      </c>
      <c r="F3178" s="814"/>
      <c r="G3178" s="815"/>
      <c r="H3178" s="1465"/>
      <c r="I3178" s="814"/>
      <c r="J3178" s="815"/>
      <c r="K3178" s="1465"/>
      <c r="L3178" s="778" t="n">
        <f aca="false">I3178+J3178+K3178</f>
        <v>0</v>
      </c>
      <c r="M3178" s="1463" t="str">
        <f aca="false">(IF($E3178&lt;&gt;0,$M$2,IF($L3178&lt;&gt;0,$M$2,"")))</f>
        <v/>
      </c>
      <c r="N3178" s="1073"/>
    </row>
    <row r="3179" customFormat="false" ht="15.75" hidden="false" customHeight="false" outlineLevel="0" collapsed="false">
      <c r="B3179" s="914" t="n">
        <v>2100</v>
      </c>
      <c r="C3179" s="979" t="s">
        <v>628</v>
      </c>
      <c r="D3179" s="979"/>
      <c r="E3179" s="950" t="n">
        <f aca="false">SUM(E3180:E3184)</f>
        <v>0</v>
      </c>
      <c r="F3179" s="917" t="n">
        <f aca="false">SUM(F3180:F3184)</f>
        <v>0</v>
      </c>
      <c r="G3179" s="918" t="n">
        <f aca="false">SUM(G3180:G3184)</f>
        <v>0</v>
      </c>
      <c r="H3179" s="570" t="n">
        <f aca="false">SUM(H3180:H3184)</f>
        <v>0</v>
      </c>
      <c r="I3179" s="917" t="n">
        <f aca="false">SUM(I3180:I3184)</f>
        <v>0</v>
      </c>
      <c r="J3179" s="918" t="n">
        <f aca="false">SUM(J3180:J3184)</f>
        <v>0</v>
      </c>
      <c r="K3179" s="570" t="n">
        <f aca="false">SUM(K3180:K3184)</f>
        <v>0</v>
      </c>
      <c r="L3179" s="950" t="n">
        <f aca="false">SUM(L3180:L3184)</f>
        <v>0</v>
      </c>
      <c r="M3179" s="1463" t="str">
        <f aca="false">(IF($E3179&lt;&gt;0,$M$2,IF($L3179&lt;&gt;0,$M$2,"")))</f>
        <v/>
      </c>
      <c r="N3179" s="1073"/>
    </row>
    <row r="3180" customFormat="false" ht="15.75" hidden="false" customHeight="false" outlineLevel="0" collapsed="false">
      <c r="B3180" s="933"/>
      <c r="C3180" s="921" t="n">
        <v>2110</v>
      </c>
      <c r="D3180" s="984" t="s">
        <v>629</v>
      </c>
      <c r="E3180" s="750" t="n">
        <f aca="false">F3180+G3180+H3180</f>
        <v>0</v>
      </c>
      <c r="F3180" s="818"/>
      <c r="G3180" s="806"/>
      <c r="H3180" s="1464"/>
      <c r="I3180" s="818"/>
      <c r="J3180" s="806"/>
      <c r="K3180" s="1464"/>
      <c r="L3180" s="750" t="n">
        <f aca="false">I3180+J3180+K3180</f>
        <v>0</v>
      </c>
      <c r="M3180" s="1463" t="str">
        <f aca="false">(IF($E3180&lt;&gt;0,$M$2,IF($L3180&lt;&gt;0,$M$2,"")))</f>
        <v/>
      </c>
      <c r="N3180" s="1073"/>
    </row>
    <row r="3181" customFormat="false" ht="15.75" hidden="false" customHeight="false" outlineLevel="0" collapsed="false">
      <c r="B3181" s="981"/>
      <c r="C3181" s="934" t="n">
        <v>2120</v>
      </c>
      <c r="D3181" s="939" t="s">
        <v>630</v>
      </c>
      <c r="E3181" s="757" t="n">
        <f aca="false">F3181+G3181+H3181</f>
        <v>0</v>
      </c>
      <c r="F3181" s="807"/>
      <c r="G3181" s="761"/>
      <c r="H3181" s="1466"/>
      <c r="I3181" s="807"/>
      <c r="J3181" s="761"/>
      <c r="K3181" s="1466"/>
      <c r="L3181" s="757" t="n">
        <f aca="false">I3181+J3181+K3181</f>
        <v>0</v>
      </c>
      <c r="M3181" s="1463" t="str">
        <f aca="false">(IF($E3181&lt;&gt;0,$M$2,IF($L3181&lt;&gt;0,$M$2,"")))</f>
        <v/>
      </c>
      <c r="N3181" s="1073"/>
    </row>
    <row r="3182" customFormat="false" ht="15.75" hidden="false" customHeight="false" outlineLevel="0" collapsed="false">
      <c r="B3182" s="981"/>
      <c r="C3182" s="934" t="n">
        <v>2125</v>
      </c>
      <c r="D3182" s="939" t="s">
        <v>631</v>
      </c>
      <c r="E3182" s="757" t="n">
        <f aca="false">F3182+G3182+H3182</f>
        <v>0</v>
      </c>
      <c r="F3182" s="758" t="n">
        <v>0</v>
      </c>
      <c r="G3182" s="759" t="n">
        <v>0</v>
      </c>
      <c r="H3182" s="760" t="n">
        <v>0</v>
      </c>
      <c r="I3182" s="758" t="n">
        <v>0</v>
      </c>
      <c r="J3182" s="759" t="n">
        <v>0</v>
      </c>
      <c r="K3182" s="760" t="n">
        <v>0</v>
      </c>
      <c r="L3182" s="757" t="n">
        <f aca="false">I3182+J3182+K3182</f>
        <v>0</v>
      </c>
      <c r="M3182" s="1463" t="str">
        <f aca="false">(IF($E3182&lt;&gt;0,$M$2,IF($L3182&lt;&gt;0,$M$2,"")))</f>
        <v/>
      </c>
      <c r="N3182" s="1073"/>
    </row>
    <row r="3183" customFormat="false" ht="15.75" hidden="false" customHeight="false" outlineLevel="0" collapsed="false">
      <c r="B3183" s="932"/>
      <c r="C3183" s="934" t="n">
        <v>2140</v>
      </c>
      <c r="D3183" s="939" t="s">
        <v>632</v>
      </c>
      <c r="E3183" s="757" t="n">
        <f aca="false">F3183+G3183+H3183</f>
        <v>0</v>
      </c>
      <c r="F3183" s="758" t="n">
        <v>0</v>
      </c>
      <c r="G3183" s="759" t="n">
        <v>0</v>
      </c>
      <c r="H3183" s="760" t="n">
        <v>0</v>
      </c>
      <c r="I3183" s="758" t="n">
        <v>0</v>
      </c>
      <c r="J3183" s="759" t="n">
        <v>0</v>
      </c>
      <c r="K3183" s="760" t="n">
        <v>0</v>
      </c>
      <c r="L3183" s="757" t="n">
        <f aca="false">I3183+J3183+K3183</f>
        <v>0</v>
      </c>
      <c r="M3183" s="1463" t="str">
        <f aca="false">(IF($E3183&lt;&gt;0,$M$2,IF($L3183&lt;&gt;0,$M$2,"")))</f>
        <v/>
      </c>
      <c r="N3183" s="1073"/>
    </row>
    <row r="3184" customFormat="false" ht="15.75" hidden="false" customHeight="false" outlineLevel="0" collapsed="false">
      <c r="B3184" s="933"/>
      <c r="C3184" s="926" t="n">
        <v>2190</v>
      </c>
      <c r="D3184" s="985" t="s">
        <v>633</v>
      </c>
      <c r="E3184" s="778" t="n">
        <f aca="false">F3184+G3184+H3184</f>
        <v>0</v>
      </c>
      <c r="F3184" s="814"/>
      <c r="G3184" s="815"/>
      <c r="H3184" s="1465"/>
      <c r="I3184" s="814"/>
      <c r="J3184" s="815"/>
      <c r="K3184" s="1465"/>
      <c r="L3184" s="778" t="n">
        <f aca="false">I3184+J3184+K3184</f>
        <v>0</v>
      </c>
      <c r="M3184" s="1463" t="str">
        <f aca="false">(IF($E3184&lt;&gt;0,$M$2,IF($L3184&lt;&gt;0,$M$2,"")))</f>
        <v/>
      </c>
      <c r="N3184" s="1073"/>
    </row>
    <row r="3185" customFormat="false" ht="15.75" hidden="false" customHeight="false" outlineLevel="0" collapsed="false">
      <c r="B3185" s="914" t="n">
        <v>2200</v>
      </c>
      <c r="C3185" s="979" t="s">
        <v>634</v>
      </c>
      <c r="D3185" s="979"/>
      <c r="E3185" s="950" t="n">
        <f aca="false">SUM(E3186:E3187)</f>
        <v>0</v>
      </c>
      <c r="F3185" s="917" t="n">
        <f aca="false">SUM(F3186:F3187)</f>
        <v>0</v>
      </c>
      <c r="G3185" s="918" t="n">
        <f aca="false">SUM(G3186:G3187)</f>
        <v>0</v>
      </c>
      <c r="H3185" s="570" t="n">
        <f aca="false">SUM(H3186:H3187)</f>
        <v>0</v>
      </c>
      <c r="I3185" s="917" t="n">
        <f aca="false">SUM(I3186:I3187)</f>
        <v>0</v>
      </c>
      <c r="J3185" s="918" t="n">
        <f aca="false">SUM(J3186:J3187)</f>
        <v>0</v>
      </c>
      <c r="K3185" s="570" t="n">
        <f aca="false">SUM(K3186:K3187)</f>
        <v>0</v>
      </c>
      <c r="L3185" s="950" t="n">
        <f aca="false">SUM(L3186:L3187)</f>
        <v>0</v>
      </c>
      <c r="M3185" s="1463" t="str">
        <f aca="false">(IF($E3185&lt;&gt;0,$M$2,IF($L3185&lt;&gt;0,$M$2,"")))</f>
        <v/>
      </c>
      <c r="N3185" s="1073"/>
    </row>
    <row r="3186" customFormat="false" ht="15.75" hidden="false" customHeight="false" outlineLevel="0" collapsed="false">
      <c r="B3186" s="933"/>
      <c r="C3186" s="921" t="n">
        <v>2221</v>
      </c>
      <c r="D3186" s="922" t="s">
        <v>635</v>
      </c>
      <c r="E3186" s="750" t="n">
        <f aca="false">F3186+G3186+H3186</f>
        <v>0</v>
      </c>
      <c r="F3186" s="818"/>
      <c r="G3186" s="806"/>
      <c r="H3186" s="1464"/>
      <c r="I3186" s="818"/>
      <c r="J3186" s="806"/>
      <c r="K3186" s="1464"/>
      <c r="L3186" s="750" t="n">
        <f aca="false">I3186+J3186+K3186</f>
        <v>0</v>
      </c>
      <c r="M3186" s="1463" t="str">
        <f aca="false">(IF($E3186&lt;&gt;0,$M$2,IF($L3186&lt;&gt;0,$M$2,"")))</f>
        <v/>
      </c>
      <c r="N3186" s="1073"/>
    </row>
    <row r="3187" customFormat="false" ht="15.75" hidden="false" customHeight="false" outlineLevel="0" collapsed="false">
      <c r="B3187" s="933"/>
      <c r="C3187" s="926" t="n">
        <v>2224</v>
      </c>
      <c r="D3187" s="927" t="s">
        <v>636</v>
      </c>
      <c r="E3187" s="778" t="n">
        <f aca="false">F3187+G3187+H3187</f>
        <v>0</v>
      </c>
      <c r="F3187" s="814"/>
      <c r="G3187" s="815"/>
      <c r="H3187" s="1465"/>
      <c r="I3187" s="814"/>
      <c r="J3187" s="815"/>
      <c r="K3187" s="1465"/>
      <c r="L3187" s="778" t="n">
        <f aca="false">I3187+J3187+K3187</f>
        <v>0</v>
      </c>
      <c r="M3187" s="1463" t="str">
        <f aca="false">(IF($E3187&lt;&gt;0,$M$2,IF($L3187&lt;&gt;0,$M$2,"")))</f>
        <v/>
      </c>
      <c r="N3187" s="1073"/>
    </row>
    <row r="3188" customFormat="false" ht="15.75" hidden="false" customHeight="false" outlineLevel="0" collapsed="false">
      <c r="B3188" s="914" t="n">
        <v>2500</v>
      </c>
      <c r="C3188" s="979" t="s">
        <v>637</v>
      </c>
      <c r="D3188" s="979"/>
      <c r="E3188" s="950" t="n">
        <f aca="false">F3188+G3188+H3188</f>
        <v>0</v>
      </c>
      <c r="F3188" s="1467"/>
      <c r="G3188" s="1468"/>
      <c r="H3188" s="1469"/>
      <c r="I3188" s="1467"/>
      <c r="J3188" s="1468"/>
      <c r="K3188" s="1469"/>
      <c r="L3188" s="950" t="n">
        <f aca="false">I3188+J3188+K3188</f>
        <v>0</v>
      </c>
      <c r="M3188" s="1463" t="str">
        <f aca="false">(IF($E3188&lt;&gt;0,$M$2,IF($L3188&lt;&gt;0,$M$2,"")))</f>
        <v/>
      </c>
      <c r="N3188" s="1073"/>
    </row>
    <row r="3189" customFormat="false" ht="15.75" hidden="false" customHeight="true" outlineLevel="0" collapsed="false">
      <c r="B3189" s="914" t="n">
        <v>2600</v>
      </c>
      <c r="C3189" s="986" t="s">
        <v>638</v>
      </c>
      <c r="D3189" s="986"/>
      <c r="E3189" s="950" t="n">
        <f aca="false">F3189+G3189+H3189</f>
        <v>0</v>
      </c>
      <c r="F3189" s="1467"/>
      <c r="G3189" s="1468"/>
      <c r="H3189" s="1469"/>
      <c r="I3189" s="1467"/>
      <c r="J3189" s="1468"/>
      <c r="K3189" s="1469"/>
      <c r="L3189" s="950" t="n">
        <f aca="false">I3189+J3189+K3189</f>
        <v>0</v>
      </c>
      <c r="M3189" s="1463" t="str">
        <f aca="false">(IF($E3189&lt;&gt;0,$M$2,IF($L3189&lt;&gt;0,$M$2,"")))</f>
        <v/>
      </c>
      <c r="N3189" s="1073"/>
    </row>
    <row r="3190" customFormat="false" ht="15.75" hidden="false" customHeight="true" outlineLevel="0" collapsed="false">
      <c r="B3190" s="914" t="n">
        <v>2700</v>
      </c>
      <c r="C3190" s="986" t="s">
        <v>639</v>
      </c>
      <c r="D3190" s="986"/>
      <c r="E3190" s="950" t="n">
        <f aca="false">F3190+G3190+H3190</f>
        <v>0</v>
      </c>
      <c r="F3190" s="1467"/>
      <c r="G3190" s="1468"/>
      <c r="H3190" s="1469"/>
      <c r="I3190" s="1467"/>
      <c r="J3190" s="1468"/>
      <c r="K3190" s="1469"/>
      <c r="L3190" s="950" t="n">
        <f aca="false">I3190+J3190+K3190</f>
        <v>0</v>
      </c>
      <c r="M3190" s="1463" t="str">
        <f aca="false">(IF($E3190&lt;&gt;0,$M$2,IF($L3190&lt;&gt;0,$M$2,"")))</f>
        <v/>
      </c>
      <c r="N3190" s="1073"/>
    </row>
    <row r="3191" customFormat="false" ht="15.75" hidden="false" customHeight="true" outlineLevel="0" collapsed="false">
      <c r="B3191" s="914" t="n">
        <v>2800</v>
      </c>
      <c r="C3191" s="986" t="s">
        <v>935</v>
      </c>
      <c r="D3191" s="986"/>
      <c r="E3191" s="950" t="n">
        <f aca="false">F3191+G3191+H3191</f>
        <v>0</v>
      </c>
      <c r="F3191" s="1467"/>
      <c r="G3191" s="1468"/>
      <c r="H3191" s="1469"/>
      <c r="I3191" s="1467"/>
      <c r="J3191" s="1468"/>
      <c r="K3191" s="1469"/>
      <c r="L3191" s="950" t="n">
        <f aca="false">I3191+J3191+K3191</f>
        <v>0</v>
      </c>
      <c r="M3191" s="1463" t="str">
        <f aca="false">(IF($E3191&lt;&gt;0,$M$2,IF($L3191&lt;&gt;0,$M$2,"")))</f>
        <v/>
      </c>
      <c r="N3191" s="1073"/>
    </row>
    <row r="3192" customFormat="false" ht="15.75" hidden="false" customHeight="false" outlineLevel="0" collapsed="false">
      <c r="B3192" s="914" t="n">
        <v>2900</v>
      </c>
      <c r="C3192" s="979" t="s">
        <v>641</v>
      </c>
      <c r="D3192" s="979"/>
      <c r="E3192" s="950" t="n">
        <f aca="false">SUM(E3193:E3200)</f>
        <v>0</v>
      </c>
      <c r="F3192" s="917" t="n">
        <f aca="false">SUM(F3193:F3200)</f>
        <v>0</v>
      </c>
      <c r="G3192" s="917" t="n">
        <f aca="false">SUM(G3193:G3200)</f>
        <v>0</v>
      </c>
      <c r="H3192" s="917" t="n">
        <f aca="false">SUM(H3193:H3200)</f>
        <v>0</v>
      </c>
      <c r="I3192" s="917" t="n">
        <f aca="false">SUM(I3193:I3200)</f>
        <v>0</v>
      </c>
      <c r="J3192" s="917" t="n">
        <f aca="false">SUM(J3193:J3200)</f>
        <v>0</v>
      </c>
      <c r="K3192" s="917" t="n">
        <f aca="false">SUM(K3193:K3200)</f>
        <v>0</v>
      </c>
      <c r="L3192" s="917" t="n">
        <f aca="false">SUM(L3193:L3200)</f>
        <v>0</v>
      </c>
      <c r="M3192" s="1463" t="str">
        <f aca="false">(IF($E3192&lt;&gt;0,$M$2,IF($L3192&lt;&gt;0,$M$2,"")))</f>
        <v/>
      </c>
      <c r="N3192" s="1073"/>
    </row>
    <row r="3193" customFormat="false" ht="15.75" hidden="false" customHeight="false" outlineLevel="0" collapsed="false">
      <c r="B3193" s="981"/>
      <c r="C3193" s="921" t="n">
        <v>2910</v>
      </c>
      <c r="D3193" s="988" t="s">
        <v>642</v>
      </c>
      <c r="E3193" s="750" t="n">
        <f aca="false">F3193+G3193+H3193</f>
        <v>0</v>
      </c>
      <c r="F3193" s="818"/>
      <c r="G3193" s="806"/>
      <c r="H3193" s="1464"/>
      <c r="I3193" s="818"/>
      <c r="J3193" s="806"/>
      <c r="K3193" s="1464"/>
      <c r="L3193" s="750" t="n">
        <f aca="false">I3193+J3193+K3193</f>
        <v>0</v>
      </c>
      <c r="M3193" s="1463" t="str">
        <f aca="false">(IF($E3193&lt;&gt;0,$M$2,IF($L3193&lt;&gt;0,$M$2,"")))</f>
        <v/>
      </c>
      <c r="N3193" s="1073"/>
    </row>
    <row r="3194" customFormat="false" ht="15.75" hidden="false" customHeight="false" outlineLevel="0" collapsed="false">
      <c r="B3194" s="981"/>
      <c r="C3194" s="921" t="n">
        <v>2920</v>
      </c>
      <c r="D3194" s="988" t="s">
        <v>643</v>
      </c>
      <c r="E3194" s="750" t="n">
        <f aca="false">F3194+G3194+H3194</f>
        <v>0</v>
      </c>
      <c r="F3194" s="818"/>
      <c r="G3194" s="806"/>
      <c r="H3194" s="1464"/>
      <c r="I3194" s="818"/>
      <c r="J3194" s="806"/>
      <c r="K3194" s="1464"/>
      <c r="L3194" s="750" t="n">
        <f aca="false">I3194+J3194+K3194</f>
        <v>0</v>
      </c>
      <c r="M3194" s="1463" t="str">
        <f aca="false">(IF($E3194&lt;&gt;0,$M$2,IF($L3194&lt;&gt;0,$M$2,"")))</f>
        <v/>
      </c>
      <c r="N3194" s="1073"/>
    </row>
    <row r="3195" customFormat="false" ht="31.5" hidden="false" customHeight="false" outlineLevel="0" collapsed="false">
      <c r="B3195" s="981"/>
      <c r="C3195" s="963" t="n">
        <v>2969</v>
      </c>
      <c r="D3195" s="989" t="s">
        <v>644</v>
      </c>
      <c r="E3195" s="965" t="n">
        <f aca="false">F3195+G3195+H3195</f>
        <v>0</v>
      </c>
      <c r="F3195" s="1159"/>
      <c r="G3195" s="1160"/>
      <c r="H3195" s="1472"/>
      <c r="I3195" s="1159"/>
      <c r="J3195" s="1160"/>
      <c r="K3195" s="1472"/>
      <c r="L3195" s="965" t="n">
        <f aca="false">I3195+J3195+K3195</f>
        <v>0</v>
      </c>
      <c r="M3195" s="1463" t="str">
        <f aca="false">(IF($E3195&lt;&gt;0,$M$2,IF($L3195&lt;&gt;0,$M$2,"")))</f>
        <v/>
      </c>
      <c r="N3195" s="1073"/>
    </row>
    <row r="3196" customFormat="false" ht="31.5" hidden="false" customHeight="false" outlineLevel="0" collapsed="false">
      <c r="B3196" s="981"/>
      <c r="C3196" s="990" t="n">
        <v>2970</v>
      </c>
      <c r="D3196" s="991" t="s">
        <v>645</v>
      </c>
      <c r="E3196" s="992" t="n">
        <f aca="false">F3196+G3196+H3196</f>
        <v>0</v>
      </c>
      <c r="F3196" s="1370"/>
      <c r="G3196" s="1371"/>
      <c r="H3196" s="1474"/>
      <c r="I3196" s="1370"/>
      <c r="J3196" s="1371"/>
      <c r="K3196" s="1474"/>
      <c r="L3196" s="992" t="n">
        <f aca="false">I3196+J3196+K3196</f>
        <v>0</v>
      </c>
      <c r="M3196" s="1463" t="str">
        <f aca="false">(IF($E3196&lt;&gt;0,$M$2,IF($L3196&lt;&gt;0,$M$2,"")))</f>
        <v/>
      </c>
      <c r="N3196" s="1073"/>
    </row>
    <row r="3197" customFormat="false" ht="15.75" hidden="false" customHeight="false" outlineLevel="0" collapsed="false">
      <c r="B3197" s="981"/>
      <c r="C3197" s="972" t="n">
        <v>2989</v>
      </c>
      <c r="D3197" s="996" t="s">
        <v>646</v>
      </c>
      <c r="E3197" s="974" t="n">
        <f aca="false">F3197+G3197+H3197</f>
        <v>0</v>
      </c>
      <c r="F3197" s="1309"/>
      <c r="G3197" s="1310"/>
      <c r="H3197" s="1473"/>
      <c r="I3197" s="1309"/>
      <c r="J3197" s="1310"/>
      <c r="K3197" s="1473"/>
      <c r="L3197" s="974" t="n">
        <f aca="false">I3197+J3197+K3197</f>
        <v>0</v>
      </c>
      <c r="M3197" s="1463" t="str">
        <f aca="false">(IF($E3197&lt;&gt;0,$M$2,IF($L3197&lt;&gt;0,$M$2,"")))</f>
        <v/>
      </c>
      <c r="N3197" s="1073"/>
    </row>
    <row r="3198" customFormat="false" ht="15.75" hidden="false" customHeight="false" outlineLevel="0" collapsed="false">
      <c r="B3198" s="933"/>
      <c r="C3198" s="957" t="n">
        <v>2990</v>
      </c>
      <c r="D3198" s="997" t="s">
        <v>936</v>
      </c>
      <c r="E3198" s="959" t="n">
        <f aca="false">F3198+G3198+H3198</f>
        <v>0</v>
      </c>
      <c r="F3198" s="1155"/>
      <c r="G3198" s="1156"/>
      <c r="H3198" s="1471"/>
      <c r="I3198" s="1155"/>
      <c r="J3198" s="1156"/>
      <c r="K3198" s="1471"/>
      <c r="L3198" s="959" t="n">
        <f aca="false">I3198+J3198+K3198</f>
        <v>0</v>
      </c>
      <c r="M3198" s="1463" t="str">
        <f aca="false">(IF($E3198&lt;&gt;0,$M$2,IF($L3198&lt;&gt;0,$M$2,"")))</f>
        <v/>
      </c>
      <c r="N3198" s="1073"/>
    </row>
    <row r="3199" customFormat="false" ht="15.75" hidden="false" customHeight="false" outlineLevel="0" collapsed="false">
      <c r="B3199" s="933"/>
      <c r="C3199" s="957" t="n">
        <v>2991</v>
      </c>
      <c r="D3199" s="997" t="s">
        <v>648</v>
      </c>
      <c r="E3199" s="959" t="n">
        <f aca="false">F3199+G3199+H3199</f>
        <v>0</v>
      </c>
      <c r="F3199" s="1155"/>
      <c r="G3199" s="1156"/>
      <c r="H3199" s="1471"/>
      <c r="I3199" s="1155"/>
      <c r="J3199" s="1156"/>
      <c r="K3199" s="1471"/>
      <c r="L3199" s="959" t="n">
        <f aca="false">I3199+J3199+K3199</f>
        <v>0</v>
      </c>
      <c r="M3199" s="1463" t="str">
        <f aca="false">(IF($E3199&lt;&gt;0,$M$2,IF($L3199&lt;&gt;0,$M$2,"")))</f>
        <v/>
      </c>
      <c r="N3199" s="1073"/>
    </row>
    <row r="3200" customFormat="false" ht="15.75" hidden="false" customHeight="false" outlineLevel="0" collapsed="false">
      <c r="B3200" s="933"/>
      <c r="C3200" s="926" t="n">
        <v>2992</v>
      </c>
      <c r="D3200" s="998" t="s">
        <v>649</v>
      </c>
      <c r="E3200" s="778" t="n">
        <f aca="false">F3200+G3200+H3200</f>
        <v>0</v>
      </c>
      <c r="F3200" s="814"/>
      <c r="G3200" s="815"/>
      <c r="H3200" s="1465"/>
      <c r="I3200" s="814"/>
      <c r="J3200" s="815"/>
      <c r="K3200" s="1465"/>
      <c r="L3200" s="778" t="n">
        <f aca="false">I3200+J3200+K3200</f>
        <v>0</v>
      </c>
      <c r="M3200" s="1463" t="str">
        <f aca="false">(IF($E3200&lt;&gt;0,$M$2,IF($L3200&lt;&gt;0,$M$2,"")))</f>
        <v/>
      </c>
      <c r="N3200" s="1073"/>
    </row>
    <row r="3201" customFormat="false" ht="15.75" hidden="false" customHeight="false" outlineLevel="0" collapsed="false">
      <c r="B3201" s="914" t="n">
        <v>3300</v>
      </c>
      <c r="C3201" s="999" t="s">
        <v>650</v>
      </c>
      <c r="D3201" s="1000"/>
      <c r="E3201" s="950" t="n">
        <f aca="false">SUM(E3202:E3207)</f>
        <v>0</v>
      </c>
      <c r="F3201" s="917" t="n">
        <f aca="false">SUM(F3202:F3207)</f>
        <v>0</v>
      </c>
      <c r="G3201" s="918" t="n">
        <f aca="false">SUM(G3202:G3207)</f>
        <v>0</v>
      </c>
      <c r="H3201" s="570" t="n">
        <f aca="false">SUM(H3202:H3207)</f>
        <v>0</v>
      </c>
      <c r="I3201" s="917" t="n">
        <f aca="false">SUM(I3202:I3207)</f>
        <v>0</v>
      </c>
      <c r="J3201" s="918" t="n">
        <f aca="false">SUM(J3202:J3207)</f>
        <v>0</v>
      </c>
      <c r="K3201" s="570" t="n">
        <f aca="false">SUM(K3202:K3207)</f>
        <v>0</v>
      </c>
      <c r="L3201" s="950" t="n">
        <f aca="false">SUM(L3202:L3207)</f>
        <v>0</v>
      </c>
      <c r="M3201" s="1463" t="str">
        <f aca="false">(IF($E3201&lt;&gt;0,$M$2,IF($L3201&lt;&gt;0,$M$2,"")))</f>
        <v/>
      </c>
      <c r="N3201" s="1073"/>
    </row>
    <row r="3202" customFormat="false" ht="15.75" hidden="false" customHeight="false" outlineLevel="0" collapsed="false">
      <c r="B3202" s="932"/>
      <c r="C3202" s="921" t="n">
        <v>3301</v>
      </c>
      <c r="D3202" s="1001" t="s">
        <v>651</v>
      </c>
      <c r="E3202" s="750" t="n">
        <f aca="false">F3202+G3202+H3202</f>
        <v>0</v>
      </c>
      <c r="F3202" s="751" t="n">
        <v>0</v>
      </c>
      <c r="G3202" s="752" t="n">
        <v>0</v>
      </c>
      <c r="H3202" s="753" t="n">
        <v>0</v>
      </c>
      <c r="I3202" s="751" t="n">
        <v>0</v>
      </c>
      <c r="J3202" s="752" t="n">
        <v>0</v>
      </c>
      <c r="K3202" s="753" t="n">
        <v>0</v>
      </c>
      <c r="L3202" s="750" t="n">
        <f aca="false">I3202+J3202+K3202</f>
        <v>0</v>
      </c>
      <c r="M3202" s="1463" t="str">
        <f aca="false">(IF($E3202&lt;&gt;0,$M$2,IF($L3202&lt;&gt;0,$M$2,"")))</f>
        <v/>
      </c>
      <c r="N3202" s="1073"/>
    </row>
    <row r="3203" customFormat="false" ht="15.75" hidden="false" customHeight="false" outlineLevel="0" collapsed="false">
      <c r="B3203" s="932"/>
      <c r="C3203" s="934" t="n">
        <v>3302</v>
      </c>
      <c r="D3203" s="1002" t="s">
        <v>652</v>
      </c>
      <c r="E3203" s="757" t="n">
        <f aca="false">F3203+G3203+H3203</f>
        <v>0</v>
      </c>
      <c r="F3203" s="758" t="n">
        <v>0</v>
      </c>
      <c r="G3203" s="759" t="n">
        <v>0</v>
      </c>
      <c r="H3203" s="760" t="n">
        <v>0</v>
      </c>
      <c r="I3203" s="758" t="n">
        <v>0</v>
      </c>
      <c r="J3203" s="759" t="n">
        <v>0</v>
      </c>
      <c r="K3203" s="760" t="n">
        <v>0</v>
      </c>
      <c r="L3203" s="757" t="n">
        <f aca="false">I3203+J3203+K3203</f>
        <v>0</v>
      </c>
      <c r="M3203" s="1463" t="str">
        <f aca="false">(IF($E3203&lt;&gt;0,$M$2,IF($L3203&lt;&gt;0,$M$2,"")))</f>
        <v/>
      </c>
      <c r="N3203" s="1073"/>
    </row>
    <row r="3204" customFormat="false" ht="15.75" hidden="false" customHeight="false" outlineLevel="0" collapsed="false">
      <c r="B3204" s="932"/>
      <c r="C3204" s="934" t="n">
        <v>3303</v>
      </c>
      <c r="D3204" s="1002" t="s">
        <v>653</v>
      </c>
      <c r="E3204" s="757" t="n">
        <f aca="false">F3204+G3204+H3204</f>
        <v>0</v>
      </c>
      <c r="F3204" s="758" t="n">
        <v>0</v>
      </c>
      <c r="G3204" s="759" t="n">
        <v>0</v>
      </c>
      <c r="H3204" s="760" t="n">
        <v>0</v>
      </c>
      <c r="I3204" s="758" t="n">
        <v>0</v>
      </c>
      <c r="J3204" s="759" t="n">
        <v>0</v>
      </c>
      <c r="K3204" s="760" t="n">
        <v>0</v>
      </c>
      <c r="L3204" s="757" t="n">
        <f aca="false">I3204+J3204+K3204</f>
        <v>0</v>
      </c>
      <c r="M3204" s="1463" t="str">
        <f aca="false">(IF($E3204&lt;&gt;0,$M$2,IF($L3204&lt;&gt;0,$M$2,"")))</f>
        <v/>
      </c>
      <c r="N3204" s="1073"/>
    </row>
    <row r="3205" customFormat="false" ht="15.75" hidden="false" customHeight="false" outlineLevel="0" collapsed="false">
      <c r="B3205" s="932"/>
      <c r="C3205" s="934" t="n">
        <v>3304</v>
      </c>
      <c r="D3205" s="1002" t="s">
        <v>654</v>
      </c>
      <c r="E3205" s="757" t="n">
        <f aca="false">F3205+G3205+H3205</f>
        <v>0</v>
      </c>
      <c r="F3205" s="758" t="n">
        <v>0</v>
      </c>
      <c r="G3205" s="759" t="n">
        <v>0</v>
      </c>
      <c r="H3205" s="760" t="n">
        <v>0</v>
      </c>
      <c r="I3205" s="758" t="n">
        <v>0</v>
      </c>
      <c r="J3205" s="759" t="n">
        <v>0</v>
      </c>
      <c r="K3205" s="760" t="n">
        <v>0</v>
      </c>
      <c r="L3205" s="757" t="n">
        <f aca="false">I3205+J3205+K3205</f>
        <v>0</v>
      </c>
      <c r="M3205" s="1463" t="str">
        <f aca="false">(IF($E3205&lt;&gt;0,$M$2,IF($L3205&lt;&gt;0,$M$2,"")))</f>
        <v/>
      </c>
      <c r="N3205" s="1073"/>
    </row>
    <row r="3206" customFormat="false" ht="15.75" hidden="false" customHeight="false" outlineLevel="0" collapsed="false">
      <c r="B3206" s="932"/>
      <c r="C3206" s="934" t="n">
        <v>3305</v>
      </c>
      <c r="D3206" s="1002" t="s">
        <v>655</v>
      </c>
      <c r="E3206" s="757" t="n">
        <f aca="false">F3206+G3206+H3206</f>
        <v>0</v>
      </c>
      <c r="F3206" s="758" t="n">
        <v>0</v>
      </c>
      <c r="G3206" s="759" t="n">
        <v>0</v>
      </c>
      <c r="H3206" s="760" t="n">
        <v>0</v>
      </c>
      <c r="I3206" s="758" t="n">
        <v>0</v>
      </c>
      <c r="J3206" s="759" t="n">
        <v>0</v>
      </c>
      <c r="K3206" s="760" t="n">
        <v>0</v>
      </c>
      <c r="L3206" s="757" t="n">
        <f aca="false">I3206+J3206+K3206</f>
        <v>0</v>
      </c>
      <c r="M3206" s="1463" t="str">
        <f aca="false">(IF($E3206&lt;&gt;0,$M$2,IF($L3206&lt;&gt;0,$M$2,"")))</f>
        <v/>
      </c>
      <c r="N3206" s="1073"/>
    </row>
    <row r="3207" customFormat="false" ht="31.5" hidden="false" customHeight="false" outlineLevel="0" collapsed="false">
      <c r="B3207" s="932"/>
      <c r="C3207" s="926" t="n">
        <v>3306</v>
      </c>
      <c r="D3207" s="1004" t="s">
        <v>656</v>
      </c>
      <c r="E3207" s="778" t="n">
        <f aca="false">F3207+G3207+H3207</f>
        <v>0</v>
      </c>
      <c r="F3207" s="779" t="n">
        <v>0</v>
      </c>
      <c r="G3207" s="780" t="n">
        <v>0</v>
      </c>
      <c r="H3207" s="781" t="n">
        <v>0</v>
      </c>
      <c r="I3207" s="779" t="n">
        <v>0</v>
      </c>
      <c r="J3207" s="780" t="n">
        <v>0</v>
      </c>
      <c r="K3207" s="781" t="n">
        <v>0</v>
      </c>
      <c r="L3207" s="778" t="n">
        <f aca="false">I3207+J3207+K3207</f>
        <v>0</v>
      </c>
      <c r="M3207" s="1463" t="str">
        <f aca="false">(IF($E3207&lt;&gt;0,$M$2,IF($L3207&lt;&gt;0,$M$2,"")))</f>
        <v/>
      </c>
      <c r="N3207" s="1073"/>
    </row>
    <row r="3208" customFormat="false" ht="15.75" hidden="false" customHeight="false" outlineLevel="0" collapsed="false">
      <c r="B3208" s="914" t="n">
        <v>3900</v>
      </c>
      <c r="C3208" s="979" t="s">
        <v>657</v>
      </c>
      <c r="D3208" s="979"/>
      <c r="E3208" s="950" t="n">
        <f aca="false">F3208+G3208+H3208</f>
        <v>0</v>
      </c>
      <c r="F3208" s="801" t="n">
        <v>0</v>
      </c>
      <c r="G3208" s="802" t="n">
        <v>0</v>
      </c>
      <c r="H3208" s="803" t="n">
        <v>0</v>
      </c>
      <c r="I3208" s="801" t="n">
        <v>0</v>
      </c>
      <c r="J3208" s="802" t="n">
        <v>0</v>
      </c>
      <c r="K3208" s="803" t="n">
        <v>0</v>
      </c>
      <c r="L3208" s="950" t="n">
        <f aca="false">I3208+J3208+K3208</f>
        <v>0</v>
      </c>
      <c r="M3208" s="1463" t="str">
        <f aca="false">(IF($E3208&lt;&gt;0,$M$2,IF($L3208&lt;&gt;0,$M$2,"")))</f>
        <v/>
      </c>
      <c r="N3208" s="1073"/>
    </row>
    <row r="3209" customFormat="false" ht="15.75" hidden="false" customHeight="false" outlineLevel="0" collapsed="false">
      <c r="B3209" s="914" t="n">
        <v>4000</v>
      </c>
      <c r="C3209" s="979" t="s">
        <v>658</v>
      </c>
      <c r="D3209" s="979"/>
      <c r="E3209" s="950" t="n">
        <f aca="false">F3209+G3209+H3209</f>
        <v>0</v>
      </c>
      <c r="F3209" s="1467"/>
      <c r="G3209" s="1468"/>
      <c r="H3209" s="1469"/>
      <c r="I3209" s="1467"/>
      <c r="J3209" s="1468"/>
      <c r="K3209" s="1469"/>
      <c r="L3209" s="950" t="n">
        <f aca="false">I3209+J3209+K3209</f>
        <v>0</v>
      </c>
      <c r="M3209" s="1463" t="str">
        <f aca="false">(IF($E3209&lt;&gt;0,$M$2,IF($L3209&lt;&gt;0,$M$2,"")))</f>
        <v/>
      </c>
      <c r="N3209" s="1073"/>
    </row>
    <row r="3210" customFormat="false" ht="15.75" hidden="false" customHeight="false" outlineLevel="0" collapsed="false">
      <c r="B3210" s="914" t="n">
        <v>4100</v>
      </c>
      <c r="C3210" s="979" t="s">
        <v>659</v>
      </c>
      <c r="D3210" s="979"/>
      <c r="E3210" s="950" t="n">
        <f aca="false">F3210+G3210+H3210</f>
        <v>0</v>
      </c>
      <c r="F3210" s="802" t="n">
        <v>0</v>
      </c>
      <c r="G3210" s="802" t="n">
        <v>0</v>
      </c>
      <c r="H3210" s="802" t="n">
        <v>0</v>
      </c>
      <c r="I3210" s="802" t="n">
        <v>0</v>
      </c>
      <c r="J3210" s="802" t="n">
        <v>0</v>
      </c>
      <c r="K3210" s="802" t="n">
        <v>0</v>
      </c>
      <c r="L3210" s="950" t="n">
        <f aca="false">I3210+J3210+K3210</f>
        <v>0</v>
      </c>
      <c r="M3210" s="1463" t="str">
        <f aca="false">(IF($E3210&lt;&gt;0,$M$2,IF($L3210&lt;&gt;0,$M$2,"")))</f>
        <v/>
      </c>
      <c r="N3210" s="1073"/>
    </row>
    <row r="3211" customFormat="false" ht="15.75" hidden="false" customHeight="false" outlineLevel="0" collapsed="false">
      <c r="B3211" s="914" t="n">
        <v>4200</v>
      </c>
      <c r="C3211" s="979" t="s">
        <v>660</v>
      </c>
      <c r="D3211" s="979"/>
      <c r="E3211" s="950" t="n">
        <f aca="false">SUM(E3212:E3217)</f>
        <v>0</v>
      </c>
      <c r="F3211" s="917" t="n">
        <f aca="false">SUM(F3212:F3217)</f>
        <v>0</v>
      </c>
      <c r="G3211" s="918" t="n">
        <f aca="false">SUM(G3212:G3217)</f>
        <v>0</v>
      </c>
      <c r="H3211" s="570" t="n">
        <f aca="false">SUM(H3212:H3217)</f>
        <v>0</v>
      </c>
      <c r="I3211" s="917" t="n">
        <f aca="false">SUM(I3212:I3217)</f>
        <v>0</v>
      </c>
      <c r="J3211" s="918" t="n">
        <f aca="false">SUM(J3212:J3217)</f>
        <v>0</v>
      </c>
      <c r="K3211" s="570" t="n">
        <f aca="false">SUM(K3212:K3217)</f>
        <v>0</v>
      </c>
      <c r="L3211" s="950" t="n">
        <f aca="false">SUM(L3212:L3217)</f>
        <v>0</v>
      </c>
      <c r="M3211" s="1463" t="str">
        <f aca="false">(IF($E3211&lt;&gt;0,$M$2,IF($L3211&lt;&gt;0,$M$2,"")))</f>
        <v/>
      </c>
      <c r="N3211" s="1073"/>
    </row>
    <row r="3212" customFormat="false" ht="15.75" hidden="false" customHeight="false" outlineLevel="0" collapsed="false">
      <c r="B3212" s="1005"/>
      <c r="C3212" s="921" t="n">
        <v>4201</v>
      </c>
      <c r="D3212" s="922" t="s">
        <v>661</v>
      </c>
      <c r="E3212" s="750" t="n">
        <f aca="false">F3212+G3212+H3212</f>
        <v>0</v>
      </c>
      <c r="F3212" s="818"/>
      <c r="G3212" s="806"/>
      <c r="H3212" s="1464"/>
      <c r="I3212" s="818"/>
      <c r="J3212" s="806"/>
      <c r="K3212" s="1464"/>
      <c r="L3212" s="750" t="n">
        <f aca="false">I3212+J3212+K3212</f>
        <v>0</v>
      </c>
      <c r="M3212" s="1463" t="str">
        <f aca="false">(IF($E3212&lt;&gt;0,$M$2,IF($L3212&lt;&gt;0,$M$2,"")))</f>
        <v/>
      </c>
      <c r="N3212" s="1073"/>
    </row>
    <row r="3213" customFormat="false" ht="15.75" hidden="false" customHeight="false" outlineLevel="0" collapsed="false">
      <c r="B3213" s="1005"/>
      <c r="C3213" s="934" t="n">
        <v>4202</v>
      </c>
      <c r="D3213" s="1006" t="s">
        <v>662</v>
      </c>
      <c r="E3213" s="757" t="n">
        <f aca="false">F3213+G3213+H3213</f>
        <v>0</v>
      </c>
      <c r="F3213" s="807"/>
      <c r="G3213" s="761"/>
      <c r="H3213" s="1466"/>
      <c r="I3213" s="807"/>
      <c r="J3213" s="761"/>
      <c r="K3213" s="1466"/>
      <c r="L3213" s="757" t="n">
        <f aca="false">I3213+J3213+K3213</f>
        <v>0</v>
      </c>
      <c r="M3213" s="1463" t="str">
        <f aca="false">(IF($E3213&lt;&gt;0,$M$2,IF($L3213&lt;&gt;0,$M$2,"")))</f>
        <v/>
      </c>
      <c r="N3213" s="1073"/>
    </row>
    <row r="3214" customFormat="false" ht="15.75" hidden="false" customHeight="false" outlineLevel="0" collapsed="false">
      <c r="B3214" s="1005"/>
      <c r="C3214" s="934" t="n">
        <v>4214</v>
      </c>
      <c r="D3214" s="1006" t="s">
        <v>663</v>
      </c>
      <c r="E3214" s="757" t="n">
        <f aca="false">F3214+G3214+H3214</f>
        <v>0</v>
      </c>
      <c r="F3214" s="807"/>
      <c r="G3214" s="761"/>
      <c r="H3214" s="1466"/>
      <c r="I3214" s="807"/>
      <c r="J3214" s="761"/>
      <c r="K3214" s="1466"/>
      <c r="L3214" s="757" t="n">
        <f aca="false">I3214+J3214+K3214</f>
        <v>0</v>
      </c>
      <c r="M3214" s="1463" t="str">
        <f aca="false">(IF($E3214&lt;&gt;0,$M$2,IF($L3214&lt;&gt;0,$M$2,"")))</f>
        <v/>
      </c>
      <c r="N3214" s="1073"/>
    </row>
    <row r="3215" customFormat="false" ht="15.75" hidden="false" customHeight="false" outlineLevel="0" collapsed="false">
      <c r="B3215" s="1005"/>
      <c r="C3215" s="934" t="n">
        <v>4217</v>
      </c>
      <c r="D3215" s="1006" t="s">
        <v>664</v>
      </c>
      <c r="E3215" s="757" t="n">
        <f aca="false">F3215+G3215+H3215</f>
        <v>0</v>
      </c>
      <c r="F3215" s="807"/>
      <c r="G3215" s="761"/>
      <c r="H3215" s="1466"/>
      <c r="I3215" s="807"/>
      <c r="J3215" s="761"/>
      <c r="K3215" s="1466"/>
      <c r="L3215" s="757" t="n">
        <f aca="false">I3215+J3215+K3215</f>
        <v>0</v>
      </c>
      <c r="M3215" s="1463" t="str">
        <f aca="false">(IF($E3215&lt;&gt;0,$M$2,IF($L3215&lt;&gt;0,$M$2,"")))</f>
        <v/>
      </c>
      <c r="N3215" s="1073"/>
    </row>
    <row r="3216" customFormat="false" ht="15.75" hidden="false" customHeight="false" outlineLevel="0" collapsed="false">
      <c r="B3216" s="1005"/>
      <c r="C3216" s="934" t="n">
        <v>4218</v>
      </c>
      <c r="D3216" s="935" t="s">
        <v>665</v>
      </c>
      <c r="E3216" s="757" t="n">
        <f aca="false">F3216+G3216+H3216</f>
        <v>0</v>
      </c>
      <c r="F3216" s="807"/>
      <c r="G3216" s="761"/>
      <c r="H3216" s="1466"/>
      <c r="I3216" s="807"/>
      <c r="J3216" s="761"/>
      <c r="K3216" s="1466"/>
      <c r="L3216" s="757" t="n">
        <f aca="false">I3216+J3216+K3216</f>
        <v>0</v>
      </c>
      <c r="M3216" s="1463" t="str">
        <f aca="false">(IF($E3216&lt;&gt;0,$M$2,IF($L3216&lt;&gt;0,$M$2,"")))</f>
        <v/>
      </c>
      <c r="N3216" s="1073"/>
    </row>
    <row r="3217" customFormat="false" ht="15.75" hidden="false" customHeight="false" outlineLevel="0" collapsed="false">
      <c r="B3217" s="1005"/>
      <c r="C3217" s="926" t="n">
        <v>4219</v>
      </c>
      <c r="D3217" s="1007" t="s">
        <v>666</v>
      </c>
      <c r="E3217" s="778" t="n">
        <f aca="false">F3217+G3217+H3217</f>
        <v>0</v>
      </c>
      <c r="F3217" s="814"/>
      <c r="G3217" s="815"/>
      <c r="H3217" s="1465"/>
      <c r="I3217" s="814"/>
      <c r="J3217" s="815"/>
      <c r="K3217" s="1465"/>
      <c r="L3217" s="778" t="n">
        <f aca="false">I3217+J3217+K3217</f>
        <v>0</v>
      </c>
      <c r="M3217" s="1463" t="str">
        <f aca="false">(IF($E3217&lt;&gt;0,$M$2,IF($L3217&lt;&gt;0,$M$2,"")))</f>
        <v/>
      </c>
      <c r="N3217" s="1073"/>
    </row>
    <row r="3218" customFormat="false" ht="15.75" hidden="false" customHeight="false" outlineLevel="0" collapsed="false">
      <c r="B3218" s="914" t="n">
        <v>4300</v>
      </c>
      <c r="C3218" s="979" t="s">
        <v>667</v>
      </c>
      <c r="D3218" s="979"/>
      <c r="E3218" s="950" t="n">
        <f aca="false">SUM(E3219:E3221)</f>
        <v>0</v>
      </c>
      <c r="F3218" s="917" t="n">
        <f aca="false">SUM(F3219:F3221)</f>
        <v>0</v>
      </c>
      <c r="G3218" s="918" t="n">
        <f aca="false">SUM(G3219:G3221)</f>
        <v>0</v>
      </c>
      <c r="H3218" s="570" t="n">
        <f aca="false">SUM(H3219:H3221)</f>
        <v>0</v>
      </c>
      <c r="I3218" s="917" t="n">
        <f aca="false">SUM(I3219:I3221)</f>
        <v>0</v>
      </c>
      <c r="J3218" s="918" t="n">
        <f aca="false">SUM(J3219:J3221)</f>
        <v>0</v>
      </c>
      <c r="K3218" s="570" t="n">
        <f aca="false">SUM(K3219:K3221)</f>
        <v>0</v>
      </c>
      <c r="L3218" s="950" t="n">
        <f aca="false">SUM(L3219:L3221)</f>
        <v>0</v>
      </c>
      <c r="M3218" s="1463" t="str">
        <f aca="false">(IF($E3218&lt;&gt;0,$M$2,IF($L3218&lt;&gt;0,$M$2,"")))</f>
        <v/>
      </c>
      <c r="N3218" s="1073"/>
    </row>
    <row r="3219" customFormat="false" ht="15.75" hidden="false" customHeight="false" outlineLevel="0" collapsed="false">
      <c r="B3219" s="1005"/>
      <c r="C3219" s="921" t="n">
        <v>4301</v>
      </c>
      <c r="D3219" s="951" t="s">
        <v>668</v>
      </c>
      <c r="E3219" s="750" t="n">
        <f aca="false">F3219+G3219+H3219</f>
        <v>0</v>
      </c>
      <c r="F3219" s="818"/>
      <c r="G3219" s="806"/>
      <c r="H3219" s="1464"/>
      <c r="I3219" s="818"/>
      <c r="J3219" s="806"/>
      <c r="K3219" s="1464"/>
      <c r="L3219" s="750" t="n">
        <f aca="false">I3219+J3219+K3219</f>
        <v>0</v>
      </c>
      <c r="M3219" s="1463" t="str">
        <f aca="false">(IF($E3219&lt;&gt;0,$M$2,IF($L3219&lt;&gt;0,$M$2,"")))</f>
        <v/>
      </c>
      <c r="N3219" s="1073"/>
    </row>
    <row r="3220" customFormat="false" ht="15.75" hidden="false" customHeight="false" outlineLevel="0" collapsed="false">
      <c r="B3220" s="1005"/>
      <c r="C3220" s="934" t="n">
        <v>4302</v>
      </c>
      <c r="D3220" s="1006" t="s">
        <v>669</v>
      </c>
      <c r="E3220" s="757" t="n">
        <f aca="false">F3220+G3220+H3220</f>
        <v>0</v>
      </c>
      <c r="F3220" s="807"/>
      <c r="G3220" s="761"/>
      <c r="H3220" s="1466"/>
      <c r="I3220" s="807"/>
      <c r="J3220" s="761"/>
      <c r="K3220" s="1466"/>
      <c r="L3220" s="757" t="n">
        <f aca="false">I3220+J3220+K3220</f>
        <v>0</v>
      </c>
      <c r="M3220" s="1463" t="str">
        <f aca="false">(IF($E3220&lt;&gt;0,$M$2,IF($L3220&lt;&gt;0,$M$2,"")))</f>
        <v/>
      </c>
      <c r="N3220" s="1073"/>
    </row>
    <row r="3221" customFormat="false" ht="15.75" hidden="false" customHeight="false" outlineLevel="0" collapsed="false">
      <c r="B3221" s="1005"/>
      <c r="C3221" s="926" t="n">
        <v>4309</v>
      </c>
      <c r="D3221" s="940" t="s">
        <v>670</v>
      </c>
      <c r="E3221" s="778" t="n">
        <f aca="false">F3221+G3221+H3221</f>
        <v>0</v>
      </c>
      <c r="F3221" s="814"/>
      <c r="G3221" s="815"/>
      <c r="H3221" s="1465"/>
      <c r="I3221" s="814"/>
      <c r="J3221" s="815"/>
      <c r="K3221" s="1465"/>
      <c r="L3221" s="778" t="n">
        <f aca="false">I3221+J3221+K3221</f>
        <v>0</v>
      </c>
      <c r="M3221" s="1463" t="str">
        <f aca="false">(IF($E3221&lt;&gt;0,$M$2,IF($L3221&lt;&gt;0,$M$2,"")))</f>
        <v/>
      </c>
      <c r="N3221" s="1073"/>
    </row>
    <row r="3222" customFormat="false" ht="15.75" hidden="false" customHeight="false" outlineLevel="0" collapsed="false">
      <c r="B3222" s="914" t="n">
        <v>4400</v>
      </c>
      <c r="C3222" s="979" t="s">
        <v>671</v>
      </c>
      <c r="D3222" s="979"/>
      <c r="E3222" s="950" t="n">
        <f aca="false">F3222+G3222+H3222</f>
        <v>0</v>
      </c>
      <c r="F3222" s="1467"/>
      <c r="G3222" s="1468"/>
      <c r="H3222" s="1469"/>
      <c r="I3222" s="1467"/>
      <c r="J3222" s="1468"/>
      <c r="K3222" s="1469"/>
      <c r="L3222" s="950" t="n">
        <f aca="false">I3222+J3222+K3222</f>
        <v>0</v>
      </c>
      <c r="M3222" s="1463" t="str">
        <f aca="false">(IF($E3222&lt;&gt;0,$M$2,IF($L3222&lt;&gt;0,$M$2,"")))</f>
        <v/>
      </c>
      <c r="N3222" s="1073"/>
    </row>
    <row r="3223" customFormat="false" ht="15.75" hidden="false" customHeight="false" outlineLevel="0" collapsed="false">
      <c r="B3223" s="914" t="n">
        <v>4500</v>
      </c>
      <c r="C3223" s="979" t="s">
        <v>672</v>
      </c>
      <c r="D3223" s="979"/>
      <c r="E3223" s="950" t="n">
        <f aca="false">F3223+G3223+H3223</f>
        <v>28000</v>
      </c>
      <c r="F3223" s="1467"/>
      <c r="G3223" s="1468" t="n">
        <v>28000</v>
      </c>
      <c r="H3223" s="1469"/>
      <c r="I3223" s="1467"/>
      <c r="J3223" s="1468" t="n">
        <v>6000</v>
      </c>
      <c r="K3223" s="1469"/>
      <c r="L3223" s="950" t="n">
        <f aca="false">I3223+J3223+K3223</f>
        <v>6000</v>
      </c>
      <c r="M3223" s="1463" t="n">
        <f aca="false">(IF($E3223&lt;&gt;0,$M$2,IF($L3223&lt;&gt;0,$M$2,"")))</f>
        <v>1</v>
      </c>
      <c r="N3223" s="1073"/>
    </row>
    <row r="3224" customFormat="false" ht="15.75" hidden="false" customHeight="true" outlineLevel="0" collapsed="false">
      <c r="B3224" s="914" t="n">
        <v>4600</v>
      </c>
      <c r="C3224" s="986" t="s">
        <v>673</v>
      </c>
      <c r="D3224" s="986"/>
      <c r="E3224" s="950" t="n">
        <f aca="false">F3224+G3224+H3224</f>
        <v>0</v>
      </c>
      <c r="F3224" s="1467"/>
      <c r="G3224" s="1468"/>
      <c r="H3224" s="1469"/>
      <c r="I3224" s="1467"/>
      <c r="J3224" s="1468"/>
      <c r="K3224" s="1469"/>
      <c r="L3224" s="950" t="n">
        <f aca="false">I3224+J3224+K3224</f>
        <v>0</v>
      </c>
      <c r="M3224" s="1463" t="str">
        <f aca="false">(IF($E3224&lt;&gt;0,$M$2,IF($L3224&lt;&gt;0,$M$2,"")))</f>
        <v/>
      </c>
      <c r="N3224" s="1073"/>
    </row>
    <row r="3225" customFormat="false" ht="15.75" hidden="false" customHeight="false" outlineLevel="0" collapsed="false">
      <c r="B3225" s="914" t="n">
        <v>4900</v>
      </c>
      <c r="C3225" s="979" t="s">
        <v>674</v>
      </c>
      <c r="D3225" s="979"/>
      <c r="E3225" s="950" t="n">
        <f aca="false">+E3226+E3227</f>
        <v>0</v>
      </c>
      <c r="F3225" s="917" t="n">
        <f aca="false">+F3226+F3227</f>
        <v>0</v>
      </c>
      <c r="G3225" s="918" t="n">
        <f aca="false">+G3226+G3227</f>
        <v>0</v>
      </c>
      <c r="H3225" s="570" t="n">
        <f aca="false">+H3226+H3227</f>
        <v>0</v>
      </c>
      <c r="I3225" s="917" t="n">
        <f aca="false">+I3226+I3227</f>
        <v>0</v>
      </c>
      <c r="J3225" s="918" t="n">
        <f aca="false">+J3226+J3227</f>
        <v>0</v>
      </c>
      <c r="K3225" s="570" t="n">
        <f aca="false">+K3226+K3227</f>
        <v>0</v>
      </c>
      <c r="L3225" s="950" t="n">
        <f aca="false">+L3226+L3227</f>
        <v>0</v>
      </c>
      <c r="M3225" s="1463" t="str">
        <f aca="false">(IF($E3225&lt;&gt;0,$M$2,IF($L3225&lt;&gt;0,$M$2,"")))</f>
        <v/>
      </c>
      <c r="N3225" s="1073"/>
    </row>
    <row r="3226" customFormat="false" ht="15.75" hidden="false" customHeight="false" outlineLevel="0" collapsed="false">
      <c r="B3226" s="1005"/>
      <c r="C3226" s="921" t="n">
        <v>4901</v>
      </c>
      <c r="D3226" s="1008" t="s">
        <v>675</v>
      </c>
      <c r="E3226" s="750" t="n">
        <f aca="false">F3226+G3226+H3226</f>
        <v>0</v>
      </c>
      <c r="F3226" s="818"/>
      <c r="G3226" s="806"/>
      <c r="H3226" s="1464"/>
      <c r="I3226" s="818"/>
      <c r="J3226" s="806"/>
      <c r="K3226" s="1464"/>
      <c r="L3226" s="750" t="n">
        <f aca="false">I3226+J3226+K3226</f>
        <v>0</v>
      </c>
      <c r="M3226" s="1463" t="str">
        <f aca="false">(IF($E3226&lt;&gt;0,$M$2,IF($L3226&lt;&gt;0,$M$2,"")))</f>
        <v/>
      </c>
      <c r="N3226" s="1073"/>
    </row>
    <row r="3227" customFormat="false" ht="15.75" hidden="false" customHeight="false" outlineLevel="0" collapsed="false">
      <c r="B3227" s="1005"/>
      <c r="C3227" s="926" t="n">
        <v>4902</v>
      </c>
      <c r="D3227" s="940" t="s">
        <v>676</v>
      </c>
      <c r="E3227" s="778" t="n">
        <f aca="false">F3227+G3227+H3227</f>
        <v>0</v>
      </c>
      <c r="F3227" s="814"/>
      <c r="G3227" s="815"/>
      <c r="H3227" s="1465"/>
      <c r="I3227" s="814"/>
      <c r="J3227" s="815"/>
      <c r="K3227" s="1465"/>
      <c r="L3227" s="778" t="n">
        <f aca="false">I3227+J3227+K3227</f>
        <v>0</v>
      </c>
      <c r="M3227" s="1463" t="str">
        <f aca="false">(IF($E3227&lt;&gt;0,$M$2,IF($L3227&lt;&gt;0,$M$2,"")))</f>
        <v/>
      </c>
      <c r="N3227" s="1073"/>
    </row>
    <row r="3228" customFormat="false" ht="15.75" hidden="false" customHeight="false" outlineLevel="0" collapsed="false">
      <c r="B3228" s="1009" t="n">
        <v>5100</v>
      </c>
      <c r="C3228" s="1010" t="s">
        <v>677</v>
      </c>
      <c r="D3228" s="1010"/>
      <c r="E3228" s="950" t="n">
        <f aca="false">F3228+G3228+H3228</f>
        <v>128540</v>
      </c>
      <c r="F3228" s="1467"/>
      <c r="G3228" s="1468" t="n">
        <v>128540</v>
      </c>
      <c r="H3228" s="1469"/>
      <c r="I3228" s="1467"/>
      <c r="J3228" s="1468" t="n">
        <v>34564</v>
      </c>
      <c r="K3228" s="1469"/>
      <c r="L3228" s="950" t="n">
        <f aca="false">I3228+J3228+K3228</f>
        <v>34564</v>
      </c>
      <c r="M3228" s="1463" t="n">
        <f aca="false">(IF($E3228&lt;&gt;0,$M$2,IF($L3228&lt;&gt;0,$M$2,"")))</f>
        <v>1</v>
      </c>
      <c r="N3228" s="1073"/>
    </row>
    <row r="3229" customFormat="false" ht="15.75" hidden="false" customHeight="false" outlineLevel="0" collapsed="false">
      <c r="B3229" s="1009" t="n">
        <v>5200</v>
      </c>
      <c r="C3229" s="1010" t="s">
        <v>678</v>
      </c>
      <c r="D3229" s="1010"/>
      <c r="E3229" s="950" t="n">
        <f aca="false">SUM(E3230:E3236)</f>
        <v>126400</v>
      </c>
      <c r="F3229" s="917" t="n">
        <f aca="false">SUM(F3230:F3236)</f>
        <v>0</v>
      </c>
      <c r="G3229" s="918" t="n">
        <f aca="false">SUM(G3230:G3236)</f>
        <v>126400</v>
      </c>
      <c r="H3229" s="570" t="n">
        <f aca="false">SUM(H3230:H3236)</f>
        <v>0</v>
      </c>
      <c r="I3229" s="917" t="n">
        <f aca="false">SUM(I3230:I3236)</f>
        <v>0</v>
      </c>
      <c r="J3229" s="918" t="n">
        <f aca="false">SUM(J3230:J3236)</f>
        <v>0</v>
      </c>
      <c r="K3229" s="570" t="n">
        <f aca="false">SUM(K3230:K3236)</f>
        <v>0</v>
      </c>
      <c r="L3229" s="950" t="n">
        <f aca="false">SUM(L3230:L3236)</f>
        <v>0</v>
      </c>
      <c r="M3229" s="1463" t="n">
        <f aca="false">(IF($E3229&lt;&gt;0,$M$2,IF($L3229&lt;&gt;0,$M$2,"")))</f>
        <v>1</v>
      </c>
      <c r="N3229" s="1073"/>
    </row>
    <row r="3230" customFormat="false" ht="15.75" hidden="false" customHeight="false" outlineLevel="0" collapsed="false">
      <c r="B3230" s="1012"/>
      <c r="C3230" s="1013" t="n">
        <v>5201</v>
      </c>
      <c r="D3230" s="1014" t="s">
        <v>679</v>
      </c>
      <c r="E3230" s="750" t="n">
        <f aca="false">F3230+G3230+H3230</f>
        <v>0</v>
      </c>
      <c r="F3230" s="818"/>
      <c r="G3230" s="806"/>
      <c r="H3230" s="1464"/>
      <c r="I3230" s="818"/>
      <c r="J3230" s="806"/>
      <c r="K3230" s="1464"/>
      <c r="L3230" s="750" t="n">
        <f aca="false">I3230+J3230+K3230</f>
        <v>0</v>
      </c>
      <c r="M3230" s="1463" t="str">
        <f aca="false">(IF($E3230&lt;&gt;0,$M$2,IF($L3230&lt;&gt;0,$M$2,"")))</f>
        <v/>
      </c>
      <c r="N3230" s="1073"/>
    </row>
    <row r="3231" customFormat="false" ht="15.75" hidden="false" customHeight="false" outlineLevel="0" collapsed="false">
      <c r="B3231" s="1012"/>
      <c r="C3231" s="1016" t="n">
        <v>5202</v>
      </c>
      <c r="D3231" s="1017" t="s">
        <v>680</v>
      </c>
      <c r="E3231" s="757" t="n">
        <f aca="false">F3231+G3231+H3231</f>
        <v>0</v>
      </c>
      <c r="F3231" s="807"/>
      <c r="G3231" s="761"/>
      <c r="H3231" s="1466"/>
      <c r="I3231" s="807"/>
      <c r="J3231" s="761"/>
      <c r="K3231" s="1466"/>
      <c r="L3231" s="757" t="n">
        <f aca="false">I3231+J3231+K3231</f>
        <v>0</v>
      </c>
      <c r="M3231" s="1463" t="str">
        <f aca="false">(IF($E3231&lt;&gt;0,$M$2,IF($L3231&lt;&gt;0,$M$2,"")))</f>
        <v/>
      </c>
      <c r="N3231" s="1073"/>
    </row>
    <row r="3232" customFormat="false" ht="15.75" hidden="false" customHeight="false" outlineLevel="0" collapsed="false">
      <c r="B3232" s="1012"/>
      <c r="C3232" s="1016" t="n">
        <v>5203</v>
      </c>
      <c r="D3232" s="1017" t="s">
        <v>681</v>
      </c>
      <c r="E3232" s="757" t="n">
        <f aca="false">F3232+G3232+H3232</f>
        <v>0</v>
      </c>
      <c r="F3232" s="807"/>
      <c r="G3232" s="761"/>
      <c r="H3232" s="1466"/>
      <c r="I3232" s="807"/>
      <c r="J3232" s="761"/>
      <c r="K3232" s="1466"/>
      <c r="L3232" s="757" t="n">
        <f aca="false">I3232+J3232+K3232</f>
        <v>0</v>
      </c>
      <c r="M3232" s="1463" t="str">
        <f aca="false">(IF($E3232&lt;&gt;0,$M$2,IF($L3232&lt;&gt;0,$M$2,"")))</f>
        <v/>
      </c>
      <c r="N3232" s="1073"/>
    </row>
    <row r="3233" customFormat="false" ht="15.75" hidden="false" customHeight="false" outlineLevel="0" collapsed="false">
      <c r="B3233" s="1012"/>
      <c r="C3233" s="1016" t="n">
        <v>5204</v>
      </c>
      <c r="D3233" s="1017" t="s">
        <v>682</v>
      </c>
      <c r="E3233" s="757" t="n">
        <f aca="false">F3233+G3233+H3233</f>
        <v>0</v>
      </c>
      <c r="F3233" s="807"/>
      <c r="G3233" s="761"/>
      <c r="H3233" s="1466"/>
      <c r="I3233" s="807"/>
      <c r="J3233" s="761"/>
      <c r="K3233" s="1466"/>
      <c r="L3233" s="757" t="n">
        <f aca="false">I3233+J3233+K3233</f>
        <v>0</v>
      </c>
      <c r="M3233" s="1463" t="str">
        <f aca="false">(IF($E3233&lt;&gt;0,$M$2,IF($L3233&lt;&gt;0,$M$2,"")))</f>
        <v/>
      </c>
      <c r="N3233" s="1073"/>
    </row>
    <row r="3234" customFormat="false" ht="15.75" hidden="false" customHeight="false" outlineLevel="0" collapsed="false">
      <c r="B3234" s="1012"/>
      <c r="C3234" s="1016" t="n">
        <v>5205</v>
      </c>
      <c r="D3234" s="1017" t="s">
        <v>683</v>
      </c>
      <c r="E3234" s="757" t="n">
        <f aca="false">F3234+G3234+H3234</f>
        <v>0</v>
      </c>
      <c r="F3234" s="807"/>
      <c r="G3234" s="761"/>
      <c r="H3234" s="1466"/>
      <c r="I3234" s="807"/>
      <c r="J3234" s="761"/>
      <c r="K3234" s="1466"/>
      <c r="L3234" s="757" t="n">
        <f aca="false">I3234+J3234+K3234</f>
        <v>0</v>
      </c>
      <c r="M3234" s="1463" t="str">
        <f aca="false">(IF($E3234&lt;&gt;0,$M$2,IF($L3234&lt;&gt;0,$M$2,"")))</f>
        <v/>
      </c>
      <c r="N3234" s="1073"/>
    </row>
    <row r="3235" customFormat="false" ht="15.75" hidden="false" customHeight="false" outlineLevel="0" collapsed="false">
      <c r="B3235" s="1012"/>
      <c r="C3235" s="1016" t="n">
        <v>5206</v>
      </c>
      <c r="D3235" s="1017" t="s">
        <v>684</v>
      </c>
      <c r="E3235" s="757" t="n">
        <f aca="false">F3235+G3235+H3235</f>
        <v>126400</v>
      </c>
      <c r="F3235" s="807"/>
      <c r="G3235" s="761" t="n">
        <v>126400</v>
      </c>
      <c r="H3235" s="1466"/>
      <c r="I3235" s="807"/>
      <c r="J3235" s="761" t="n">
        <v>0</v>
      </c>
      <c r="K3235" s="1466"/>
      <c r="L3235" s="757" t="n">
        <f aca="false">I3235+J3235+K3235</f>
        <v>0</v>
      </c>
      <c r="M3235" s="1463" t="n">
        <f aca="false">(IF($E3235&lt;&gt;0,$M$2,IF($L3235&lt;&gt;0,$M$2,"")))</f>
        <v>1</v>
      </c>
      <c r="N3235" s="1073"/>
    </row>
    <row r="3236" customFormat="false" ht="15.75" hidden="false" customHeight="false" outlineLevel="0" collapsed="false">
      <c r="B3236" s="1012"/>
      <c r="C3236" s="1018" t="n">
        <v>5219</v>
      </c>
      <c r="D3236" s="1019" t="s">
        <v>685</v>
      </c>
      <c r="E3236" s="778" t="n">
        <f aca="false">F3236+G3236+H3236</f>
        <v>0</v>
      </c>
      <c r="F3236" s="814"/>
      <c r="G3236" s="815"/>
      <c r="H3236" s="1465"/>
      <c r="I3236" s="814"/>
      <c r="J3236" s="815"/>
      <c r="K3236" s="1465"/>
      <c r="L3236" s="778" t="n">
        <f aca="false">I3236+J3236+K3236</f>
        <v>0</v>
      </c>
      <c r="M3236" s="1463" t="str">
        <f aca="false">(IF($E3236&lt;&gt;0,$M$2,IF($L3236&lt;&gt;0,$M$2,"")))</f>
        <v/>
      </c>
      <c r="N3236" s="1073"/>
    </row>
    <row r="3237" customFormat="false" ht="15.75" hidden="false" customHeight="false" outlineLevel="0" collapsed="false">
      <c r="B3237" s="1009" t="n">
        <v>5300</v>
      </c>
      <c r="C3237" s="1010" t="s">
        <v>686</v>
      </c>
      <c r="D3237" s="1010"/>
      <c r="E3237" s="950" t="n">
        <f aca="false">SUM(E3238:E3239)</f>
        <v>0</v>
      </c>
      <c r="F3237" s="917" t="n">
        <f aca="false">SUM(F3238:F3239)</f>
        <v>0</v>
      </c>
      <c r="G3237" s="918" t="n">
        <f aca="false">SUM(G3238:G3239)</f>
        <v>0</v>
      </c>
      <c r="H3237" s="570" t="n">
        <f aca="false">SUM(H3238:H3239)</f>
        <v>0</v>
      </c>
      <c r="I3237" s="917" t="n">
        <f aca="false">SUM(I3238:I3239)</f>
        <v>0</v>
      </c>
      <c r="J3237" s="918" t="n">
        <f aca="false">SUM(J3238:J3239)</f>
        <v>0</v>
      </c>
      <c r="K3237" s="570" t="n">
        <f aca="false">SUM(K3238:K3239)</f>
        <v>0</v>
      </c>
      <c r="L3237" s="950" t="n">
        <f aca="false">SUM(L3238:L3239)</f>
        <v>0</v>
      </c>
      <c r="M3237" s="1463" t="str">
        <f aca="false">(IF($E3237&lt;&gt;0,$M$2,IF($L3237&lt;&gt;0,$M$2,"")))</f>
        <v/>
      </c>
      <c r="N3237" s="1073"/>
    </row>
    <row r="3238" customFormat="false" ht="15.75" hidden="false" customHeight="false" outlineLevel="0" collapsed="false">
      <c r="B3238" s="1012"/>
      <c r="C3238" s="1013" t="n">
        <v>5301</v>
      </c>
      <c r="D3238" s="1014" t="s">
        <v>687</v>
      </c>
      <c r="E3238" s="750" t="n">
        <f aca="false">F3238+G3238+H3238</f>
        <v>0</v>
      </c>
      <c r="F3238" s="818"/>
      <c r="G3238" s="806"/>
      <c r="H3238" s="1464"/>
      <c r="I3238" s="818"/>
      <c r="J3238" s="806"/>
      <c r="K3238" s="1464"/>
      <c r="L3238" s="750" t="n">
        <f aca="false">I3238+J3238+K3238</f>
        <v>0</v>
      </c>
      <c r="M3238" s="1463" t="str">
        <f aca="false">(IF($E3238&lt;&gt;0,$M$2,IF($L3238&lt;&gt;0,$M$2,"")))</f>
        <v/>
      </c>
      <c r="N3238" s="1073"/>
    </row>
    <row r="3239" customFormat="false" ht="15.75" hidden="false" customHeight="false" outlineLevel="0" collapsed="false">
      <c r="B3239" s="1012"/>
      <c r="C3239" s="1018" t="n">
        <v>5309</v>
      </c>
      <c r="D3239" s="1019" t="s">
        <v>688</v>
      </c>
      <c r="E3239" s="778" t="n">
        <f aca="false">F3239+G3239+H3239</f>
        <v>0</v>
      </c>
      <c r="F3239" s="814"/>
      <c r="G3239" s="815"/>
      <c r="H3239" s="1465"/>
      <c r="I3239" s="814"/>
      <c r="J3239" s="815"/>
      <c r="K3239" s="1465"/>
      <c r="L3239" s="778" t="n">
        <f aca="false">I3239+J3239+K3239</f>
        <v>0</v>
      </c>
      <c r="M3239" s="1463" t="str">
        <f aca="false">(IF($E3239&lt;&gt;0,$M$2,IF($L3239&lt;&gt;0,$M$2,"")))</f>
        <v/>
      </c>
      <c r="N3239" s="1073"/>
    </row>
    <row r="3240" customFormat="false" ht="15.75" hidden="false" customHeight="false" outlineLevel="0" collapsed="false">
      <c r="B3240" s="1009" t="n">
        <v>5400</v>
      </c>
      <c r="C3240" s="1010" t="s">
        <v>689</v>
      </c>
      <c r="D3240" s="1010"/>
      <c r="E3240" s="950" t="n">
        <f aca="false">F3240+G3240+H3240</f>
        <v>0</v>
      </c>
      <c r="F3240" s="1467"/>
      <c r="G3240" s="1468"/>
      <c r="H3240" s="1469"/>
      <c r="I3240" s="1467"/>
      <c r="J3240" s="1468"/>
      <c r="K3240" s="1469"/>
      <c r="L3240" s="950" t="n">
        <f aca="false">I3240+J3240+K3240</f>
        <v>0</v>
      </c>
      <c r="M3240" s="1463" t="str">
        <f aca="false">(IF($E3240&lt;&gt;0,$M$2,IF($L3240&lt;&gt;0,$M$2,"")))</f>
        <v/>
      </c>
      <c r="N3240" s="1073"/>
    </row>
    <row r="3241" customFormat="false" ht="15.75" hidden="false" customHeight="false" outlineLevel="0" collapsed="false">
      <c r="B3241" s="914" t="n">
        <v>5500</v>
      </c>
      <c r="C3241" s="979" t="s">
        <v>690</v>
      </c>
      <c r="D3241" s="979"/>
      <c r="E3241" s="950" t="n">
        <f aca="false">SUM(E3242:E3245)</f>
        <v>0</v>
      </c>
      <c r="F3241" s="917" t="n">
        <f aca="false">SUM(F3242:F3245)</f>
        <v>0</v>
      </c>
      <c r="G3241" s="918" t="n">
        <f aca="false">SUM(G3242:G3245)</f>
        <v>0</v>
      </c>
      <c r="H3241" s="570" t="n">
        <f aca="false">SUM(H3242:H3245)</f>
        <v>0</v>
      </c>
      <c r="I3241" s="917" t="n">
        <f aca="false">SUM(I3242:I3245)</f>
        <v>0</v>
      </c>
      <c r="J3241" s="918" t="n">
        <f aca="false">SUM(J3242:J3245)</f>
        <v>0</v>
      </c>
      <c r="K3241" s="570" t="n">
        <f aca="false">SUM(K3242:K3245)</f>
        <v>0</v>
      </c>
      <c r="L3241" s="950" t="n">
        <f aca="false">SUM(L3242:L3245)</f>
        <v>0</v>
      </c>
      <c r="M3241" s="1463" t="str">
        <f aca="false">(IF($E3241&lt;&gt;0,$M$2,IF($L3241&lt;&gt;0,$M$2,"")))</f>
        <v/>
      </c>
      <c r="N3241" s="1073"/>
    </row>
    <row r="3242" customFormat="false" ht="15.75" hidden="false" customHeight="false" outlineLevel="0" collapsed="false">
      <c r="B3242" s="1005"/>
      <c r="C3242" s="921" t="n">
        <v>5501</v>
      </c>
      <c r="D3242" s="951" t="s">
        <v>691</v>
      </c>
      <c r="E3242" s="750" t="n">
        <f aca="false">F3242+G3242+H3242</f>
        <v>0</v>
      </c>
      <c r="F3242" s="818"/>
      <c r="G3242" s="806"/>
      <c r="H3242" s="1464"/>
      <c r="I3242" s="818"/>
      <c r="J3242" s="806"/>
      <c r="K3242" s="1464"/>
      <c r="L3242" s="750" t="n">
        <f aca="false">I3242+J3242+K3242</f>
        <v>0</v>
      </c>
      <c r="M3242" s="1463" t="str">
        <f aca="false">(IF($E3242&lt;&gt;0,$M$2,IF($L3242&lt;&gt;0,$M$2,"")))</f>
        <v/>
      </c>
      <c r="N3242" s="1073"/>
    </row>
    <row r="3243" customFormat="false" ht="15.75" hidden="false" customHeight="false" outlineLevel="0" collapsed="false">
      <c r="B3243" s="1005"/>
      <c r="C3243" s="934" t="n">
        <v>5502</v>
      </c>
      <c r="D3243" s="935" t="s">
        <v>692</v>
      </c>
      <c r="E3243" s="757" t="n">
        <f aca="false">F3243+G3243+H3243</f>
        <v>0</v>
      </c>
      <c r="F3243" s="807"/>
      <c r="G3243" s="761"/>
      <c r="H3243" s="1466"/>
      <c r="I3243" s="807"/>
      <c r="J3243" s="761"/>
      <c r="K3243" s="1466"/>
      <c r="L3243" s="757" t="n">
        <f aca="false">I3243+J3243+K3243</f>
        <v>0</v>
      </c>
      <c r="M3243" s="1463" t="str">
        <f aca="false">(IF($E3243&lt;&gt;0,$M$2,IF($L3243&lt;&gt;0,$M$2,"")))</f>
        <v/>
      </c>
      <c r="N3243" s="1073"/>
    </row>
    <row r="3244" customFormat="false" ht="15.75" hidden="false" customHeight="false" outlineLevel="0" collapsed="false">
      <c r="B3244" s="1005"/>
      <c r="C3244" s="934" t="n">
        <v>5503</v>
      </c>
      <c r="D3244" s="1006" t="s">
        <v>693</v>
      </c>
      <c r="E3244" s="757" t="n">
        <f aca="false">F3244+G3244+H3244</f>
        <v>0</v>
      </c>
      <c r="F3244" s="807"/>
      <c r="G3244" s="761"/>
      <c r="H3244" s="1466"/>
      <c r="I3244" s="807"/>
      <c r="J3244" s="761"/>
      <c r="K3244" s="1466"/>
      <c r="L3244" s="757" t="n">
        <f aca="false">I3244+J3244+K3244</f>
        <v>0</v>
      </c>
      <c r="M3244" s="1463" t="str">
        <f aca="false">(IF($E3244&lt;&gt;0,$M$2,IF($L3244&lt;&gt;0,$M$2,"")))</f>
        <v/>
      </c>
      <c r="N3244" s="1073"/>
    </row>
    <row r="3245" customFormat="false" ht="15.75" hidden="false" customHeight="false" outlineLevel="0" collapsed="false">
      <c r="B3245" s="1005"/>
      <c r="C3245" s="926" t="n">
        <v>5504</v>
      </c>
      <c r="D3245" s="978" t="s">
        <v>694</v>
      </c>
      <c r="E3245" s="778" t="n">
        <f aca="false">F3245+G3245+H3245</f>
        <v>0</v>
      </c>
      <c r="F3245" s="814"/>
      <c r="G3245" s="815"/>
      <c r="H3245" s="1465"/>
      <c r="I3245" s="814"/>
      <c r="J3245" s="815"/>
      <c r="K3245" s="1465"/>
      <c r="L3245" s="778" t="n">
        <f aca="false">I3245+J3245+K3245</f>
        <v>0</v>
      </c>
      <c r="M3245" s="1463" t="str">
        <f aca="false">(IF($E3245&lt;&gt;0,$M$2,IF($L3245&lt;&gt;0,$M$2,"")))</f>
        <v/>
      </c>
      <c r="N3245" s="1073"/>
    </row>
    <row r="3246" customFormat="false" ht="15.75" hidden="false" customHeight="true" outlineLevel="0" collapsed="false">
      <c r="B3246" s="1009" t="n">
        <v>5700</v>
      </c>
      <c r="C3246" s="1020" t="s">
        <v>695</v>
      </c>
      <c r="D3246" s="1020"/>
      <c r="E3246" s="950" t="n">
        <f aca="false">SUM(E3247:E3249)</f>
        <v>0</v>
      </c>
      <c r="F3246" s="917" t="n">
        <f aca="false">SUM(F3247:F3249)</f>
        <v>0</v>
      </c>
      <c r="G3246" s="918" t="n">
        <f aca="false">SUM(G3247:G3249)</f>
        <v>0</v>
      </c>
      <c r="H3246" s="570" t="n">
        <f aca="false">SUM(H3247:H3249)</f>
        <v>0</v>
      </c>
      <c r="I3246" s="917" t="n">
        <f aca="false">SUM(I3247:I3249)</f>
        <v>0</v>
      </c>
      <c r="J3246" s="918" t="n">
        <f aca="false">SUM(J3247:J3249)</f>
        <v>0</v>
      </c>
      <c r="K3246" s="570" t="n">
        <f aca="false">SUM(K3247:K3249)</f>
        <v>0</v>
      </c>
      <c r="L3246" s="950" t="n">
        <f aca="false">SUM(L3247:L3249)</f>
        <v>0</v>
      </c>
      <c r="M3246" s="1463" t="str">
        <f aca="false">(IF($E3246&lt;&gt;0,$M$2,IF($L3246&lt;&gt;0,$M$2,"")))</f>
        <v/>
      </c>
      <c r="N3246" s="1073"/>
    </row>
    <row r="3247" customFormat="false" ht="15.75" hidden="false" customHeight="false" outlineLevel="0" collapsed="false">
      <c r="B3247" s="1012"/>
      <c r="C3247" s="1013" t="n">
        <v>5701</v>
      </c>
      <c r="D3247" s="1014" t="s">
        <v>696</v>
      </c>
      <c r="E3247" s="750" t="n">
        <f aca="false">F3247+G3247+H3247</f>
        <v>0</v>
      </c>
      <c r="F3247" s="802" t="n">
        <v>0</v>
      </c>
      <c r="G3247" s="802" t="n">
        <v>0</v>
      </c>
      <c r="H3247" s="802" t="n">
        <v>0</v>
      </c>
      <c r="I3247" s="802" t="n">
        <v>0</v>
      </c>
      <c r="J3247" s="802" t="n">
        <v>0</v>
      </c>
      <c r="K3247" s="802" t="n">
        <v>0</v>
      </c>
      <c r="L3247" s="750" t="n">
        <f aca="false">I3247+J3247+K3247</f>
        <v>0</v>
      </c>
      <c r="M3247" s="1463" t="str">
        <f aca="false">(IF($E3247&lt;&gt;0,$M$2,IF($L3247&lt;&gt;0,$M$2,"")))</f>
        <v/>
      </c>
      <c r="N3247" s="1073"/>
    </row>
    <row r="3248" customFormat="false" ht="15.75" hidden="false" customHeight="false" outlineLevel="0" collapsed="false">
      <c r="B3248" s="1012"/>
      <c r="C3248" s="1021" t="n">
        <v>5702</v>
      </c>
      <c r="D3248" s="1022" t="s">
        <v>697</v>
      </c>
      <c r="E3248" s="766" t="n">
        <f aca="false">F3248+G3248+H3248</f>
        <v>0</v>
      </c>
      <c r="F3248" s="802" t="n">
        <v>0</v>
      </c>
      <c r="G3248" s="802" t="n">
        <v>0</v>
      </c>
      <c r="H3248" s="802" t="n">
        <v>0</v>
      </c>
      <c r="I3248" s="802" t="n">
        <v>0</v>
      </c>
      <c r="J3248" s="802" t="n">
        <v>0</v>
      </c>
      <c r="K3248" s="802" t="n">
        <v>0</v>
      </c>
      <c r="L3248" s="766" t="n">
        <f aca="false">I3248+J3248+K3248</f>
        <v>0</v>
      </c>
      <c r="M3248" s="1463" t="str">
        <f aca="false">(IF($E3248&lt;&gt;0,$M$2,IF($L3248&lt;&gt;0,$M$2,"")))</f>
        <v/>
      </c>
      <c r="N3248" s="1073"/>
    </row>
    <row r="3249" customFormat="false" ht="15.75" hidden="false" customHeight="false" outlineLevel="0" collapsed="false">
      <c r="B3249" s="933"/>
      <c r="C3249" s="1023" t="n">
        <v>4071</v>
      </c>
      <c r="D3249" s="1024" t="s">
        <v>698</v>
      </c>
      <c r="E3249" s="1025" t="n">
        <f aca="false">F3249+G3249+H3249</f>
        <v>0</v>
      </c>
      <c r="F3249" s="802" t="n">
        <v>0</v>
      </c>
      <c r="G3249" s="802" t="n">
        <v>0</v>
      </c>
      <c r="H3249" s="802" t="n">
        <v>0</v>
      </c>
      <c r="I3249" s="802" t="n">
        <v>0</v>
      </c>
      <c r="J3249" s="802" t="n">
        <v>0</v>
      </c>
      <c r="K3249" s="802" t="n">
        <v>0</v>
      </c>
      <c r="L3249" s="1025" t="n">
        <f aca="false">I3249+J3249+K3249</f>
        <v>0</v>
      </c>
      <c r="M3249" s="1463" t="str">
        <f aca="false">(IF($E3249&lt;&gt;0,$M$2,IF($L3249&lt;&gt;0,$M$2,"")))</f>
        <v/>
      </c>
      <c r="N3249" s="1073"/>
    </row>
    <row r="3250" customFormat="false" ht="15.75" hidden="false" customHeight="false" outlineLevel="0" collapsed="false">
      <c r="B3250" s="1284"/>
      <c r="C3250" s="1032" t="s">
        <v>699</v>
      </c>
      <c r="D3250" s="1032"/>
      <c r="E3250" s="1475"/>
      <c r="F3250" s="1475"/>
      <c r="G3250" s="1475"/>
      <c r="H3250" s="1475"/>
      <c r="I3250" s="1475"/>
      <c r="J3250" s="1475"/>
      <c r="K3250" s="1475"/>
      <c r="L3250" s="1476"/>
      <c r="M3250" s="1463" t="str">
        <f aca="false">(IF($E3250&lt;&gt;0,$M$2,IF($L3250&lt;&gt;0,$M$2,"")))</f>
        <v/>
      </c>
      <c r="N3250" s="1073"/>
    </row>
    <row r="3251" customFormat="false" ht="15.75" hidden="false" customHeight="false" outlineLevel="0" collapsed="false">
      <c r="B3251" s="1031" t="n">
        <v>98</v>
      </c>
      <c r="C3251" s="1032" t="s">
        <v>699</v>
      </c>
      <c r="D3251" s="1032"/>
      <c r="E3251" s="950" t="n">
        <f aca="false">F3251+G3251+H3251</f>
        <v>0</v>
      </c>
      <c r="F3251" s="1477"/>
      <c r="G3251" s="1478"/>
      <c r="H3251" s="1479"/>
      <c r="I3251" s="1207" t="n">
        <v>0</v>
      </c>
      <c r="J3251" s="1480" t="n">
        <v>0</v>
      </c>
      <c r="K3251" s="1182" t="n">
        <v>0</v>
      </c>
      <c r="L3251" s="950" t="n">
        <f aca="false">I3251+J3251+K3251</f>
        <v>0</v>
      </c>
      <c r="M3251" s="1463" t="str">
        <f aca="false">(IF($E3251&lt;&gt;0,$M$2,IF($L3251&lt;&gt;0,$M$2,"")))</f>
        <v/>
      </c>
      <c r="N3251" s="1073"/>
    </row>
    <row r="3252" customFormat="false" ht="15.75" hidden="false" customHeight="false" outlineLevel="0" collapsed="false">
      <c r="B3252" s="1481"/>
      <c r="C3252" s="1482"/>
      <c r="D3252" s="1483"/>
      <c r="E3252" s="911"/>
      <c r="F3252" s="911"/>
      <c r="G3252" s="911"/>
      <c r="H3252" s="911"/>
      <c r="I3252" s="911"/>
      <c r="J3252" s="911"/>
      <c r="K3252" s="911"/>
      <c r="L3252" s="912"/>
      <c r="M3252" s="1463" t="str">
        <f aca="false">(IF($E3252&lt;&gt;0,$M$2,IF($L3252&lt;&gt;0,$M$2,"")))</f>
        <v/>
      </c>
      <c r="N3252" s="1073"/>
    </row>
    <row r="3253" customFormat="false" ht="15.75" hidden="false" customHeight="false" outlineLevel="0" collapsed="false">
      <c r="B3253" s="1484"/>
      <c r="C3253" s="692"/>
      <c r="D3253" s="1485"/>
      <c r="E3253" s="862"/>
      <c r="F3253" s="862"/>
      <c r="G3253" s="862"/>
      <c r="H3253" s="862"/>
      <c r="I3253" s="862"/>
      <c r="J3253" s="862"/>
      <c r="K3253" s="862"/>
      <c r="L3253" s="1039"/>
      <c r="M3253" s="1463" t="str">
        <f aca="false">(IF($E3253&lt;&gt;0,$M$2,IF($L3253&lt;&gt;0,$M$2,"")))</f>
        <v/>
      </c>
      <c r="N3253" s="1073"/>
    </row>
    <row r="3254" customFormat="false" ht="15.75" hidden="false" customHeight="false" outlineLevel="0" collapsed="false">
      <c r="B3254" s="1484"/>
      <c r="C3254" s="692"/>
      <c r="D3254" s="1485"/>
      <c r="E3254" s="862"/>
      <c r="F3254" s="862"/>
      <c r="G3254" s="862"/>
      <c r="H3254" s="862"/>
      <c r="I3254" s="862"/>
      <c r="J3254" s="862"/>
      <c r="K3254" s="862"/>
      <c r="L3254" s="1039"/>
      <c r="M3254" s="1463" t="str">
        <f aca="false">(IF($E3254&lt;&gt;0,$M$2,IF($L3254&lt;&gt;0,$M$2,"")))</f>
        <v/>
      </c>
      <c r="N3254" s="1073"/>
    </row>
    <row r="3255" customFormat="false" ht="15.75" hidden="false" customHeight="false" outlineLevel="0" collapsed="false">
      <c r="B3255" s="1486"/>
      <c r="C3255" s="1043" t="s">
        <v>580</v>
      </c>
      <c r="D3255" s="1487" t="n">
        <f aca="false">+B3255</f>
        <v>0</v>
      </c>
      <c r="E3255" s="1045" t="n">
        <f aca="false">SUM(E3139,E3142,E3148,E3156,E3157,E3175,E3179,E3185,E3188,E3189,E3190,E3191,E3192,E3201,E3208,E3209,E3210,E3211,E3218,E3222,E3223,E3224,E3225,E3228,E3229,E3237,E3240,E3241,E3246)+E3251</f>
        <v>301440</v>
      </c>
      <c r="F3255" s="1046" t="n">
        <f aca="false">SUM(F3139,F3142,F3148,F3156,F3157,F3175,F3179,F3185,F3188,F3189,F3190,F3191,F3192,F3201,F3208,F3209,F3210,F3211,F3218,F3222,F3223,F3224,F3225,F3228,F3229,F3237,F3240,F3241,F3246)+F3251</f>
        <v>0</v>
      </c>
      <c r="G3255" s="1047" t="n">
        <f aca="false">SUM(G3139,G3142,G3148,G3156,G3157,G3175,G3179,G3185,G3188,G3189,G3190,G3191,G3192,G3201,G3208,G3209,G3210,G3211,G3218,G3222,G3223,G3224,G3225,G3228,G3229,G3237,G3240,G3241,G3246)+G3251</f>
        <v>301440</v>
      </c>
      <c r="H3255" s="1048" t="n">
        <f aca="false">SUM(H3139,H3142,H3148,H3156,H3157,H3175,H3179,H3185,H3188,H3189,H3190,H3191,H3192,H3201,H3208,H3209,H3210,H3211,H3218,H3222,H3223,H3224,H3225,H3228,H3229,H3237,H3240,H3241,H3246)+H3251</f>
        <v>0</v>
      </c>
      <c r="I3255" s="1046" t="n">
        <f aca="false">SUM(I3139,I3142,I3148,I3156,I3157,I3175,I3179,I3185,I3188,I3189,I3190,I3191,I3192,I3201,I3208,I3209,I3210,I3211,I3218,I3222,I3223,I3224,I3225,I3228,I3229,I3237,I3240,I3241,I3246)+I3251</f>
        <v>0</v>
      </c>
      <c r="J3255" s="1047" t="n">
        <f aca="false">SUM(J3139,J3142,J3148,J3156,J3157,J3175,J3179,J3185,J3188,J3189,J3190,J3191,J3192,J3201,J3208,J3209,J3210,J3211,J3218,J3222,J3223,J3224,J3225,J3228,J3229,J3237,J3240,J3241,J3246)+J3251</f>
        <v>45528</v>
      </c>
      <c r="K3255" s="1048" t="n">
        <f aca="false">SUM(K3139,K3142,K3148,K3156,K3157,K3175,K3179,K3185,K3188,K3189,K3190,K3191,K3192,K3201,K3208,K3209,K3210,K3211,K3218,K3222,K3223,K3224,K3225,K3228,K3229,K3237,K3240,K3241,K3246)+K3251</f>
        <v>0</v>
      </c>
      <c r="L3255" s="1045" t="n">
        <f aca="false">SUM(L3139,L3142,L3148,L3156,L3157,L3175,L3179,L3185,L3188,L3189,L3190,L3191,L3192,L3201,L3208,L3209,L3210,L3211,L3218,L3222,L3223,L3224,L3225,L3228,L3229,L3237,L3240,L3241,L3246)+L3251</f>
        <v>45528</v>
      </c>
      <c r="M3255" s="1463" t="n">
        <f aca="false">(IF($E3255&lt;&gt;0,$M$2,IF($L3255&lt;&gt;0,$M$2,"")))</f>
        <v>1</v>
      </c>
      <c r="N3255" s="1488" t="str">
        <f aca="false">LEFT(C3136,1)</f>
        <v>7</v>
      </c>
    </row>
    <row r="3256" customFormat="false" ht="15.75" hidden="false" customHeight="false" outlineLevel="0" collapsed="false">
      <c r="B3256" s="1489" t="s">
        <v>937</v>
      </c>
      <c r="C3256" s="1490"/>
      <c r="L3256" s="1086"/>
      <c r="M3256" s="679" t="n">
        <f aca="false">(IF($E3255&lt;&gt;0,$M$2,IF($L3255&lt;&gt;0,$M$2,"")))</f>
        <v>1</v>
      </c>
    </row>
    <row r="3257" customFormat="false" ht="15.75" hidden="false" customHeight="false" outlineLevel="0" collapsed="false">
      <c r="B3257" s="1491"/>
      <c r="C3257" s="1491"/>
      <c r="D3257" s="1492"/>
      <c r="E3257" s="1491"/>
      <c r="F3257" s="1491"/>
      <c r="G3257" s="1491"/>
      <c r="H3257" s="1491"/>
      <c r="I3257" s="1491"/>
      <c r="J3257" s="1491"/>
      <c r="K3257" s="1491"/>
      <c r="L3257" s="1493"/>
      <c r="M3257" s="679" t="n">
        <f aca="false">(IF($E3255&lt;&gt;0,$M$2,IF($L3255&lt;&gt;0,$M$2,"")))</f>
        <v>1</v>
      </c>
    </row>
    <row r="3258" customFormat="false" ht="18.75" hidden="false" customHeight="false" outlineLevel="0" collapsed="false">
      <c r="B3258" s="1494"/>
      <c r="C3258" s="1494"/>
      <c r="D3258" s="1494"/>
      <c r="E3258" s="1494"/>
      <c r="F3258" s="1494"/>
      <c r="G3258" s="1494"/>
      <c r="H3258" s="1494"/>
      <c r="I3258" s="1494"/>
      <c r="J3258" s="1494"/>
      <c r="K3258" s="1494"/>
      <c r="L3258" s="1495"/>
      <c r="M3258" s="1496" t="str">
        <f aca="false">(IF(E3253&lt;&gt;0,$G$2,IF(L3253&lt;&gt;0,$G$2,"")))</f>
        <v/>
      </c>
    </row>
    <row r="3259" customFormat="false" ht="18.75" hidden="false" customHeight="false" outlineLevel="0" collapsed="false">
      <c r="B3259" s="1494"/>
      <c r="C3259" s="1494"/>
      <c r="D3259" s="1494"/>
      <c r="E3259" s="1494"/>
      <c r="F3259" s="1494"/>
      <c r="G3259" s="1494"/>
      <c r="H3259" s="1494"/>
      <c r="I3259" s="1494"/>
      <c r="J3259" s="1494"/>
      <c r="K3259" s="1494"/>
      <c r="L3259" s="1495"/>
      <c r="M3259" s="1496" t="str">
        <f aca="false">(IF(E3254&lt;&gt;0,$G$2,IF(L3254&lt;&gt;0,$G$2,"")))</f>
        <v/>
      </c>
    </row>
    <row r="3260" customFormat="false" ht="15.75" hidden="false" customHeight="false" outlineLevel="0" collapsed="false">
      <c r="B3260" s="1086"/>
      <c r="C3260" s="1086"/>
      <c r="D3260" s="1221"/>
      <c r="E3260" s="1432"/>
      <c r="F3260" s="1432"/>
      <c r="G3260" s="1432"/>
      <c r="H3260" s="1432"/>
      <c r="I3260" s="1432"/>
      <c r="J3260" s="1432"/>
      <c r="K3260" s="1432"/>
      <c r="L3260" s="1432"/>
      <c r="M3260" s="679" t="n">
        <f aca="false">(IF($E3394&lt;&gt;0,$M$2,IF($L3394&lt;&gt;0,$M$2,"")))</f>
        <v>1</v>
      </c>
    </row>
    <row r="3261" customFormat="false" ht="15.75" hidden="false" customHeight="false" outlineLevel="0" collapsed="false">
      <c r="B3261" s="1086"/>
      <c r="C3261" s="1433"/>
      <c r="D3261" s="1434"/>
      <c r="E3261" s="1432"/>
      <c r="F3261" s="1432"/>
      <c r="G3261" s="1432"/>
      <c r="H3261" s="1432"/>
      <c r="I3261" s="1432"/>
      <c r="J3261" s="1432"/>
      <c r="K3261" s="1432"/>
      <c r="L3261" s="1432"/>
      <c r="M3261" s="679" t="n">
        <f aca="false">(IF($E3394&lt;&gt;0,$M$2,IF($L3394&lt;&gt;0,$M$2,"")))</f>
        <v>1</v>
      </c>
    </row>
    <row r="3262" customFormat="false" ht="15.75" hidden="false" customHeight="false" outlineLevel="0" collapsed="false">
      <c r="B3262" s="1257" t="str">
        <f aca="false">$B$7</f>
        <v>ОТЧЕТНИ ДАННИ ПО ЕБК ЗА ИЗПЪЛНЕНИЕТО НА БЮДЖЕТА</v>
      </c>
      <c r="C3262" s="1257"/>
      <c r="D3262" s="1257"/>
      <c r="E3262" s="884"/>
      <c r="F3262" s="884"/>
      <c r="G3262" s="868"/>
      <c r="H3262" s="868"/>
      <c r="I3262" s="868"/>
      <c r="J3262" s="868"/>
      <c r="K3262" s="868"/>
      <c r="L3262" s="868"/>
      <c r="M3262" s="679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41"/>
      <c r="D3263" s="1050"/>
      <c r="E3263" s="398" t="s">
        <v>407</v>
      </c>
      <c r="F3263" s="398" t="s">
        <v>408</v>
      </c>
      <c r="G3263" s="868"/>
      <c r="H3263" s="1435" t="s">
        <v>927</v>
      </c>
      <c r="I3263" s="1436"/>
      <c r="J3263" s="1437"/>
      <c r="K3263" s="868"/>
      <c r="L3263" s="868"/>
      <c r="M3263" s="679" t="n">
        <f aca="false">(IF($E3394&lt;&gt;0,$M$2,IF($L3394&lt;&gt;0,$M$2,"")))</f>
        <v>1</v>
      </c>
    </row>
    <row r="3264" customFormat="false" ht="18.75" hidden="false" customHeight="false" outlineLevel="0" collapsed="false">
      <c r="B3264" s="872" t="str">
        <f aca="false">$B$9</f>
        <v>Хитрино</v>
      </c>
      <c r="C3264" s="872"/>
      <c r="D3264" s="872"/>
      <c r="E3264" s="698" t="n">
        <f aca="false">$E$9</f>
        <v>43101</v>
      </c>
      <c r="F3264" s="873" t="n">
        <f aca="false">$F$9</f>
        <v>43190</v>
      </c>
      <c r="G3264" s="868"/>
      <c r="H3264" s="868"/>
      <c r="I3264" s="868"/>
      <c r="J3264" s="868"/>
      <c r="K3264" s="868"/>
      <c r="L3264" s="868"/>
      <c r="M3264" s="679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74"/>
      <c r="E3265" s="868"/>
      <c r="F3265" s="868"/>
      <c r="G3265" s="868"/>
      <c r="H3265" s="868"/>
      <c r="I3265" s="868"/>
      <c r="J3265" s="868"/>
      <c r="K3265" s="868"/>
      <c r="L3265" s="868"/>
      <c r="M3265" s="679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74"/>
      <c r="E3266" s="868"/>
      <c r="F3266" s="868"/>
      <c r="G3266" s="868"/>
      <c r="H3266" s="868"/>
      <c r="I3266" s="868"/>
      <c r="J3266" s="868"/>
      <c r="K3266" s="868"/>
      <c r="L3266" s="868"/>
      <c r="M3266" s="679" t="n">
        <f aca="false">(IF($E3394&lt;&gt;0,$M$2,IF($L3394&lt;&gt;0,$M$2,"")))</f>
        <v>1</v>
      </c>
    </row>
    <row r="3267" customFormat="false" ht="19.5" hidden="false" customHeight="false" outlineLevel="0" collapsed="false">
      <c r="B3267" s="1438" t="str">
        <f aca="false">$B$12</f>
        <v>Хитрино</v>
      </c>
      <c r="C3267" s="1438"/>
      <c r="D3267" s="1438"/>
      <c r="E3267" s="1084" t="s">
        <v>583</v>
      </c>
      <c r="F3267" s="1439" t="str">
        <f aca="false">$F$12</f>
        <v>7709</v>
      </c>
      <c r="G3267" s="868"/>
      <c r="H3267" s="868"/>
      <c r="I3267" s="868"/>
      <c r="J3267" s="868"/>
      <c r="K3267" s="868"/>
      <c r="L3267" s="868"/>
      <c r="M3267" s="679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74"/>
      <c r="E3268" s="884"/>
      <c r="F3268" s="884"/>
      <c r="G3268" s="868"/>
      <c r="H3268" s="868"/>
      <c r="I3268" s="868"/>
      <c r="J3268" s="868"/>
      <c r="K3268" s="868"/>
      <c r="L3268" s="868"/>
      <c r="M3268" s="679" t="n">
        <f aca="false">(IF($E3394&lt;&gt;0,$M$2,IF($L3394&lt;&gt;0,$M$2,"")))</f>
        <v>1</v>
      </c>
    </row>
    <row r="3269" customFormat="false" ht="19.5" hidden="false" customHeight="false" outlineLevel="0" collapsed="false">
      <c r="B3269" s="878"/>
      <c r="C3269" s="868"/>
      <c r="D3269" s="879" t="s">
        <v>414</v>
      </c>
      <c r="E3269" s="880" t="n">
        <f aca="false">$E$15</f>
        <v>0</v>
      </c>
      <c r="F3269" s="1089" t="str">
        <f aca="false">$F$15</f>
        <v>БЮДЖЕТ</v>
      </c>
      <c r="G3269" s="862"/>
      <c r="H3269" s="862"/>
      <c r="I3269" s="862"/>
      <c r="J3269" s="862"/>
      <c r="K3269" s="862"/>
      <c r="L3269" s="862"/>
      <c r="M3269" s="679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41"/>
      <c r="D3270" s="1050"/>
      <c r="E3270" s="868"/>
      <c r="F3270" s="868"/>
      <c r="G3270" s="868"/>
      <c r="H3270" s="868"/>
      <c r="I3270" s="868"/>
      <c r="J3270" s="868"/>
      <c r="K3270" s="868"/>
      <c r="L3270" s="887" t="s">
        <v>416</v>
      </c>
      <c r="M3270" s="679" t="n">
        <f aca="false">(IF($E3394&lt;&gt;0,$M$2,IF($L3394&lt;&gt;0,$M$2,"")))</f>
        <v>1</v>
      </c>
    </row>
    <row r="3271" customFormat="false" ht="18.75" hidden="false" customHeight="false" outlineLevel="0" collapsed="false">
      <c r="B3271" s="888"/>
      <c r="C3271" s="889"/>
      <c r="D3271" s="890" t="s">
        <v>928</v>
      </c>
      <c r="E3271" s="721" t="s">
        <v>929</v>
      </c>
      <c r="F3271" s="721"/>
      <c r="G3271" s="721"/>
      <c r="H3271" s="721"/>
      <c r="I3271" s="891" t="s">
        <v>930</v>
      </c>
      <c r="J3271" s="891"/>
      <c r="K3271" s="891"/>
      <c r="L3271" s="891"/>
      <c r="M3271" s="679" t="n">
        <f aca="false">(IF($E3394&lt;&gt;0,$M$2,IF($L3394&lt;&gt;0,$M$2,"")))</f>
        <v>1</v>
      </c>
    </row>
    <row r="3272" customFormat="false" ht="56.25" hidden="false" customHeight="false" outlineLevel="0" collapsed="false">
      <c r="B3272" s="892" t="s">
        <v>243</v>
      </c>
      <c r="C3272" s="893" t="s">
        <v>420</v>
      </c>
      <c r="D3272" s="894" t="s">
        <v>931</v>
      </c>
      <c r="E3272" s="1269" t="str">
        <f aca="false">$E$20</f>
        <v>Уточнен план                Общо</v>
      </c>
      <c r="F3272" s="727" t="str">
        <f aca="false">$F$20</f>
        <v>държавни дейности</v>
      </c>
      <c r="G3272" s="728" t="str">
        <f aca="false">$G$20</f>
        <v>местни дейности</v>
      </c>
      <c r="H3272" s="729" t="str">
        <f aca="false">$H$20</f>
        <v>дофинансиране</v>
      </c>
      <c r="I3272" s="895" t="str">
        <f aca="false">$I$20</f>
        <v>държавни дейности -ОТЧЕТ</v>
      </c>
      <c r="J3272" s="896" t="str">
        <f aca="false">$J$20</f>
        <v>местни дейности - ОТЧЕТ</v>
      </c>
      <c r="K3272" s="897" t="str">
        <f aca="false">$K$20</f>
        <v>дофинансиране - ОТЧЕТ</v>
      </c>
      <c r="L3272" s="1440" t="str">
        <f aca="false">$L$20</f>
        <v>ОТЧЕТ                                    ОБЩО</v>
      </c>
      <c r="M3272" s="679" t="n">
        <f aca="false">(IF($E3394&lt;&gt;0,$M$2,IF($L3394&lt;&gt;0,$M$2,"")))</f>
        <v>1</v>
      </c>
    </row>
    <row r="3273" customFormat="false" ht="18.75" hidden="false" customHeight="false" outlineLevel="0" collapsed="false">
      <c r="B3273" s="900"/>
      <c r="C3273" s="901"/>
      <c r="D3273" s="902" t="s">
        <v>588</v>
      </c>
      <c r="E3273" s="1441" t="str">
        <f aca="false">$E$21</f>
        <v>(1)</v>
      </c>
      <c r="F3273" s="739" t="str">
        <f aca="false">$F$21</f>
        <v>(2)</v>
      </c>
      <c r="G3273" s="740" t="str">
        <f aca="false">$G$21</f>
        <v>(3)</v>
      </c>
      <c r="H3273" s="741" t="str">
        <f aca="false">$H$21</f>
        <v>(4)</v>
      </c>
      <c r="I3273" s="903" t="str">
        <f aca="false">$I$21</f>
        <v>(5)</v>
      </c>
      <c r="J3273" s="904" t="str">
        <f aca="false">$J$21</f>
        <v>(6)</v>
      </c>
      <c r="K3273" s="905" t="str">
        <f aca="false">$K$21</f>
        <v>(7)</v>
      </c>
      <c r="L3273" s="906" t="str">
        <f aca="false">$L$21</f>
        <v>(8)</v>
      </c>
      <c r="M3273" s="679" t="n">
        <f aca="false">(IF($E3394&lt;&gt;0,$M$2,IF($L3394&lt;&gt;0,$M$2,"")))</f>
        <v>1</v>
      </c>
    </row>
    <row r="3274" customFormat="false" ht="15.75" hidden="false" customHeight="false" outlineLevel="0" collapsed="false">
      <c r="B3274" s="1442"/>
      <c r="C3274" s="1443" t="e">
        <f aca="false">VLOOKUP(D3274,OP_LIST2,2,FALSE())</f>
        <v>#N/A</v>
      </c>
      <c r="D3274" s="1444"/>
      <c r="E3274" s="1039"/>
      <c r="F3274" s="1445"/>
      <c r="G3274" s="1446"/>
      <c r="H3274" s="1447"/>
      <c r="I3274" s="1445"/>
      <c r="J3274" s="1446"/>
      <c r="K3274" s="1447"/>
      <c r="L3274" s="1448"/>
      <c r="M3274" s="679" t="n">
        <f aca="false">(IF($E3394&lt;&gt;0,$M$2,IF($L3394&lt;&gt;0,$M$2,"")))</f>
        <v>1</v>
      </c>
    </row>
    <row r="3275" customFormat="false" ht="15.75" hidden="false" customHeight="false" outlineLevel="0" collapsed="false">
      <c r="B3275" s="1449"/>
      <c r="C3275" s="1450" t="n">
        <f aca="false">VLOOKUP(D3276,EBK_DEIN2,2,FALSE())</f>
        <v>7738</v>
      </c>
      <c r="D3275" s="1444" t="s">
        <v>932</v>
      </c>
      <c r="E3275" s="1039"/>
      <c r="F3275" s="1451"/>
      <c r="G3275" s="1452"/>
      <c r="H3275" s="1453"/>
      <c r="I3275" s="1451"/>
      <c r="J3275" s="1452"/>
      <c r="K3275" s="1453"/>
      <c r="L3275" s="1448"/>
      <c r="M3275" s="679" t="n">
        <f aca="false">(IF($E3394&lt;&gt;0,$M$2,IF($L3394&lt;&gt;0,$M$2,"")))</f>
        <v>1</v>
      </c>
    </row>
    <row r="3276" customFormat="false" ht="15.75" hidden="false" customHeight="false" outlineLevel="0" collapsed="false">
      <c r="B3276" s="1454"/>
      <c r="C3276" s="1455" t="n">
        <f aca="false">+C3275</f>
        <v>7738</v>
      </c>
      <c r="D3276" s="1456" t="s">
        <v>956</v>
      </c>
      <c r="E3276" s="1039"/>
      <c r="F3276" s="1451"/>
      <c r="G3276" s="1452"/>
      <c r="H3276" s="1453"/>
      <c r="I3276" s="1451"/>
      <c r="J3276" s="1452"/>
      <c r="K3276" s="1453"/>
      <c r="L3276" s="1448"/>
      <c r="M3276" s="679" t="n">
        <f aca="false">(IF($E3394&lt;&gt;0,$M$2,IF($L3394&lt;&gt;0,$M$2,"")))</f>
        <v>1</v>
      </c>
    </row>
    <row r="3277" customFormat="false" ht="15.75" hidden="false" customHeight="false" outlineLevel="0" collapsed="false">
      <c r="B3277" s="1457"/>
      <c r="C3277" s="1458"/>
      <c r="D3277" s="1459" t="s">
        <v>934</v>
      </c>
      <c r="E3277" s="1039"/>
      <c r="F3277" s="1460"/>
      <c r="G3277" s="1461"/>
      <c r="H3277" s="1462"/>
      <c r="I3277" s="1460"/>
      <c r="J3277" s="1461"/>
      <c r="K3277" s="1462"/>
      <c r="L3277" s="1448"/>
      <c r="M3277" s="679" t="n">
        <f aca="false">(IF($E3394&lt;&gt;0,$M$2,IF($L3394&lt;&gt;0,$M$2,"")))</f>
        <v>1</v>
      </c>
    </row>
    <row r="3278" customFormat="false" ht="15.75" hidden="false" customHeight="true" outlineLevel="0" collapsed="false">
      <c r="B3278" s="914" t="n">
        <v>100</v>
      </c>
      <c r="C3278" s="915" t="s">
        <v>589</v>
      </c>
      <c r="D3278" s="915"/>
      <c r="E3278" s="916" t="n">
        <f aca="false">SUM(E3279:E3280)</f>
        <v>0</v>
      </c>
      <c r="F3278" s="917" t="n">
        <f aca="false">SUM(F3279:F3280)</f>
        <v>0</v>
      </c>
      <c r="G3278" s="918" t="n">
        <f aca="false">SUM(G3279:G3280)</f>
        <v>0</v>
      </c>
      <c r="H3278" s="570" t="n">
        <f aca="false">SUM(H3279:H3280)</f>
        <v>0</v>
      </c>
      <c r="I3278" s="917" t="n">
        <f aca="false">SUM(I3279:I3280)</f>
        <v>0</v>
      </c>
      <c r="J3278" s="918" t="n">
        <f aca="false">SUM(J3279:J3280)</f>
        <v>0</v>
      </c>
      <c r="K3278" s="570" t="n">
        <f aca="false">SUM(K3279:K3280)</f>
        <v>0</v>
      </c>
      <c r="L3278" s="916" t="n">
        <f aca="false">SUM(L3279:L3280)</f>
        <v>0</v>
      </c>
      <c r="M3278" s="1463" t="str">
        <f aca="false">(IF($E3278&lt;&gt;0,$M$2,IF($L3278&lt;&gt;0,$M$2,"")))</f>
        <v/>
      </c>
      <c r="N3278" s="1073"/>
    </row>
    <row r="3279" customFormat="false" ht="15.75" hidden="false" customHeight="false" outlineLevel="0" collapsed="false">
      <c r="B3279" s="920"/>
      <c r="C3279" s="921" t="n">
        <v>101</v>
      </c>
      <c r="D3279" s="922" t="s">
        <v>590</v>
      </c>
      <c r="E3279" s="750" t="n">
        <f aca="false">F3279+G3279+H3279</f>
        <v>0</v>
      </c>
      <c r="F3279" s="818"/>
      <c r="G3279" s="806"/>
      <c r="H3279" s="1464"/>
      <c r="I3279" s="818"/>
      <c r="J3279" s="806"/>
      <c r="K3279" s="1464"/>
      <c r="L3279" s="750" t="n">
        <f aca="false">I3279+J3279+K3279</f>
        <v>0</v>
      </c>
      <c r="M3279" s="1463" t="str">
        <f aca="false">(IF($E3279&lt;&gt;0,$M$2,IF($L3279&lt;&gt;0,$M$2,"")))</f>
        <v/>
      </c>
      <c r="N3279" s="1073"/>
    </row>
    <row r="3280" customFormat="false" ht="15.75" hidden="false" customHeight="false" outlineLevel="0" collapsed="false">
      <c r="B3280" s="920"/>
      <c r="C3280" s="926" t="n">
        <v>102</v>
      </c>
      <c r="D3280" s="927" t="s">
        <v>591</v>
      </c>
      <c r="E3280" s="778" t="n">
        <f aca="false">F3280+G3280+H3280</f>
        <v>0</v>
      </c>
      <c r="F3280" s="814"/>
      <c r="G3280" s="815"/>
      <c r="H3280" s="1465"/>
      <c r="I3280" s="814"/>
      <c r="J3280" s="815"/>
      <c r="K3280" s="1465"/>
      <c r="L3280" s="778" t="n">
        <f aca="false">I3280+J3280+K3280</f>
        <v>0</v>
      </c>
      <c r="M3280" s="1463" t="str">
        <f aca="false">(IF($E3280&lt;&gt;0,$M$2,IF($L3280&lt;&gt;0,$M$2,"")))</f>
        <v/>
      </c>
      <c r="N3280" s="1073"/>
    </row>
    <row r="3281" customFormat="false" ht="15.75" hidden="false" customHeight="false" outlineLevel="0" collapsed="false">
      <c r="B3281" s="914" t="n">
        <v>200</v>
      </c>
      <c r="C3281" s="931" t="s">
        <v>592</v>
      </c>
      <c r="D3281" s="931"/>
      <c r="E3281" s="916" t="n">
        <f aca="false">SUM(E3282:E3286)</f>
        <v>0</v>
      </c>
      <c r="F3281" s="917" t="n">
        <f aca="false">SUM(F3282:F3286)</f>
        <v>0</v>
      </c>
      <c r="G3281" s="918" t="n">
        <f aca="false">SUM(G3282:G3286)</f>
        <v>0</v>
      </c>
      <c r="H3281" s="570" t="n">
        <f aca="false">SUM(H3282:H3286)</f>
        <v>0</v>
      </c>
      <c r="I3281" s="917" t="n">
        <f aca="false">SUM(I3282:I3286)</f>
        <v>0</v>
      </c>
      <c r="J3281" s="918" t="n">
        <f aca="false">SUM(J3282:J3286)</f>
        <v>0</v>
      </c>
      <c r="K3281" s="570" t="n">
        <f aca="false">SUM(K3282:K3286)</f>
        <v>0</v>
      </c>
      <c r="L3281" s="916" t="n">
        <f aca="false">SUM(L3282:L3286)</f>
        <v>0</v>
      </c>
      <c r="M3281" s="1463" t="str">
        <f aca="false">(IF($E3281&lt;&gt;0,$M$2,IF($L3281&lt;&gt;0,$M$2,"")))</f>
        <v/>
      </c>
      <c r="N3281" s="1073"/>
    </row>
    <row r="3282" customFormat="false" ht="15.75" hidden="false" customHeight="false" outlineLevel="0" collapsed="false">
      <c r="B3282" s="932"/>
      <c r="C3282" s="921" t="n">
        <v>201</v>
      </c>
      <c r="D3282" s="922" t="s">
        <v>593</v>
      </c>
      <c r="E3282" s="750" t="n">
        <f aca="false">F3282+G3282+H3282</f>
        <v>0</v>
      </c>
      <c r="F3282" s="818"/>
      <c r="G3282" s="806"/>
      <c r="H3282" s="1464"/>
      <c r="I3282" s="818"/>
      <c r="J3282" s="806"/>
      <c r="K3282" s="1464"/>
      <c r="L3282" s="750" t="n">
        <f aca="false">I3282+J3282+K3282</f>
        <v>0</v>
      </c>
      <c r="M3282" s="1463" t="str">
        <f aca="false">(IF($E3282&lt;&gt;0,$M$2,IF($L3282&lt;&gt;0,$M$2,"")))</f>
        <v/>
      </c>
      <c r="N3282" s="1073"/>
    </row>
    <row r="3283" customFormat="false" ht="15.75" hidden="false" customHeight="false" outlineLevel="0" collapsed="false">
      <c r="B3283" s="933"/>
      <c r="C3283" s="934" t="n">
        <v>202</v>
      </c>
      <c r="D3283" s="935" t="s">
        <v>594</v>
      </c>
      <c r="E3283" s="757" t="n">
        <f aca="false">F3283+G3283+H3283</f>
        <v>0</v>
      </c>
      <c r="F3283" s="807"/>
      <c r="G3283" s="761"/>
      <c r="H3283" s="1466"/>
      <c r="I3283" s="807"/>
      <c r="J3283" s="761"/>
      <c r="K3283" s="1466"/>
      <c r="L3283" s="757" t="n">
        <f aca="false">I3283+J3283+K3283</f>
        <v>0</v>
      </c>
      <c r="M3283" s="1463" t="str">
        <f aca="false">(IF($E3283&lt;&gt;0,$M$2,IF($L3283&lt;&gt;0,$M$2,"")))</f>
        <v/>
      </c>
      <c r="N3283" s="1073"/>
    </row>
    <row r="3284" customFormat="false" ht="31.5" hidden="false" customHeight="false" outlineLevel="0" collapsed="false">
      <c r="B3284" s="933"/>
      <c r="C3284" s="934" t="n">
        <v>205</v>
      </c>
      <c r="D3284" s="935" t="s">
        <v>595</v>
      </c>
      <c r="E3284" s="757" t="n">
        <f aca="false">F3284+G3284+H3284</f>
        <v>0</v>
      </c>
      <c r="F3284" s="807"/>
      <c r="G3284" s="761"/>
      <c r="H3284" s="1466"/>
      <c r="I3284" s="807"/>
      <c r="J3284" s="761"/>
      <c r="K3284" s="1466"/>
      <c r="L3284" s="757" t="n">
        <f aca="false">I3284+J3284+K3284</f>
        <v>0</v>
      </c>
      <c r="M3284" s="1463" t="str">
        <f aca="false">(IF($E3284&lt;&gt;0,$M$2,IF($L3284&lt;&gt;0,$M$2,"")))</f>
        <v/>
      </c>
      <c r="N3284" s="1073"/>
    </row>
    <row r="3285" customFormat="false" ht="15.75" hidden="false" customHeight="false" outlineLevel="0" collapsed="false">
      <c r="B3285" s="933"/>
      <c r="C3285" s="934" t="n">
        <v>208</v>
      </c>
      <c r="D3285" s="939" t="s">
        <v>596</v>
      </c>
      <c r="E3285" s="757" t="n">
        <f aca="false">F3285+G3285+H3285</f>
        <v>0</v>
      </c>
      <c r="F3285" s="807"/>
      <c r="G3285" s="761"/>
      <c r="H3285" s="1466"/>
      <c r="I3285" s="807"/>
      <c r="J3285" s="761"/>
      <c r="K3285" s="1466"/>
      <c r="L3285" s="757" t="n">
        <f aca="false">I3285+J3285+K3285</f>
        <v>0</v>
      </c>
      <c r="M3285" s="1463" t="str">
        <f aca="false">(IF($E3285&lt;&gt;0,$M$2,IF($L3285&lt;&gt;0,$M$2,"")))</f>
        <v/>
      </c>
      <c r="N3285" s="1073"/>
    </row>
    <row r="3286" customFormat="false" ht="15.75" hidden="false" customHeight="false" outlineLevel="0" collapsed="false">
      <c r="B3286" s="932"/>
      <c r="C3286" s="926" t="n">
        <v>209</v>
      </c>
      <c r="D3286" s="940" t="s">
        <v>597</v>
      </c>
      <c r="E3286" s="778" t="n">
        <f aca="false">F3286+G3286+H3286</f>
        <v>0</v>
      </c>
      <c r="F3286" s="814"/>
      <c r="G3286" s="815"/>
      <c r="H3286" s="1465"/>
      <c r="I3286" s="814"/>
      <c r="J3286" s="815"/>
      <c r="K3286" s="1465"/>
      <c r="L3286" s="778" t="n">
        <f aca="false">I3286+J3286+K3286</f>
        <v>0</v>
      </c>
      <c r="M3286" s="1463" t="str">
        <f aca="false">(IF($E3286&lt;&gt;0,$M$2,IF($L3286&lt;&gt;0,$M$2,"")))</f>
        <v/>
      </c>
      <c r="N3286" s="1073"/>
    </row>
    <row r="3287" customFormat="false" ht="15.75" hidden="false" customHeight="false" outlineLevel="0" collapsed="false">
      <c r="B3287" s="914" t="n">
        <v>500</v>
      </c>
      <c r="C3287" s="931" t="s">
        <v>598</v>
      </c>
      <c r="D3287" s="931"/>
      <c r="E3287" s="916" t="n">
        <f aca="false">SUM(E3288:E3294)</f>
        <v>0</v>
      </c>
      <c r="F3287" s="917" t="n">
        <f aca="false">SUM(F3288:F3294)</f>
        <v>0</v>
      </c>
      <c r="G3287" s="918" t="n">
        <f aca="false">SUM(G3288:G3294)</f>
        <v>0</v>
      </c>
      <c r="H3287" s="570" t="n">
        <f aca="false">SUM(H3288:H3294)</f>
        <v>0</v>
      </c>
      <c r="I3287" s="917" t="n">
        <f aca="false">SUM(I3288:I3294)</f>
        <v>0</v>
      </c>
      <c r="J3287" s="918" t="n">
        <f aca="false">SUM(J3288:J3294)</f>
        <v>0</v>
      </c>
      <c r="K3287" s="570" t="n">
        <f aca="false">SUM(K3288:K3294)</f>
        <v>0</v>
      </c>
      <c r="L3287" s="916" t="n">
        <f aca="false">SUM(L3288:L3294)</f>
        <v>0</v>
      </c>
      <c r="M3287" s="1463" t="str">
        <f aca="false">(IF($E3287&lt;&gt;0,$M$2,IF($L3287&lt;&gt;0,$M$2,"")))</f>
        <v/>
      </c>
      <c r="N3287" s="1073"/>
    </row>
    <row r="3288" customFormat="false" ht="15.75" hidden="false" customHeight="false" outlineLevel="0" collapsed="false">
      <c r="B3288" s="932"/>
      <c r="C3288" s="941" t="n">
        <v>551</v>
      </c>
      <c r="D3288" s="942" t="s">
        <v>599</v>
      </c>
      <c r="E3288" s="750" t="n">
        <f aca="false">F3288+G3288+H3288</f>
        <v>0</v>
      </c>
      <c r="F3288" s="818"/>
      <c r="G3288" s="806"/>
      <c r="H3288" s="1464"/>
      <c r="I3288" s="818"/>
      <c r="J3288" s="806"/>
      <c r="K3288" s="1464"/>
      <c r="L3288" s="750" t="n">
        <f aca="false">I3288+J3288+K3288</f>
        <v>0</v>
      </c>
      <c r="M3288" s="1463" t="str">
        <f aca="false">(IF($E3288&lt;&gt;0,$M$2,IF($L3288&lt;&gt;0,$M$2,"")))</f>
        <v/>
      </c>
      <c r="N3288" s="1073"/>
    </row>
    <row r="3289" customFormat="false" ht="15.75" hidden="false" customHeight="false" outlineLevel="0" collapsed="false">
      <c r="B3289" s="932"/>
      <c r="C3289" s="943" t="n">
        <v>552</v>
      </c>
      <c r="D3289" s="944" t="s">
        <v>600</v>
      </c>
      <c r="E3289" s="757" t="n">
        <f aca="false">F3289+G3289+H3289</f>
        <v>0</v>
      </c>
      <c r="F3289" s="807"/>
      <c r="G3289" s="761"/>
      <c r="H3289" s="1466"/>
      <c r="I3289" s="807"/>
      <c r="J3289" s="761"/>
      <c r="K3289" s="1466"/>
      <c r="L3289" s="757" t="n">
        <f aca="false">I3289+J3289+K3289</f>
        <v>0</v>
      </c>
      <c r="M3289" s="1463" t="str">
        <f aca="false">(IF($E3289&lt;&gt;0,$M$2,IF($L3289&lt;&gt;0,$M$2,"")))</f>
        <v/>
      </c>
      <c r="N3289" s="1073"/>
    </row>
    <row r="3290" customFormat="false" ht="15.75" hidden="false" customHeight="false" outlineLevel="0" collapsed="false">
      <c r="B3290" s="945"/>
      <c r="C3290" s="943" t="n">
        <v>558</v>
      </c>
      <c r="D3290" s="946" t="s">
        <v>453</v>
      </c>
      <c r="E3290" s="757" t="n">
        <f aca="false">F3290+G3290+H3290</f>
        <v>0</v>
      </c>
      <c r="F3290" s="758" t="n">
        <v>0</v>
      </c>
      <c r="G3290" s="759" t="n">
        <v>0</v>
      </c>
      <c r="H3290" s="760" t="n">
        <v>0</v>
      </c>
      <c r="I3290" s="758" t="n">
        <v>0</v>
      </c>
      <c r="J3290" s="759" t="n">
        <v>0</v>
      </c>
      <c r="K3290" s="760" t="n">
        <v>0</v>
      </c>
      <c r="L3290" s="757" t="n">
        <f aca="false">I3290+J3290+K3290</f>
        <v>0</v>
      </c>
      <c r="M3290" s="1463" t="str">
        <f aca="false">(IF($E3290&lt;&gt;0,$M$2,IF($L3290&lt;&gt;0,$M$2,"")))</f>
        <v/>
      </c>
      <c r="N3290" s="1073"/>
    </row>
    <row r="3291" customFormat="false" ht="15.75" hidden="false" customHeight="false" outlineLevel="0" collapsed="false">
      <c r="B3291" s="945"/>
      <c r="C3291" s="943" t="n">
        <v>560</v>
      </c>
      <c r="D3291" s="946" t="s">
        <v>601</v>
      </c>
      <c r="E3291" s="757" t="n">
        <f aca="false">F3291+G3291+H3291</f>
        <v>0</v>
      </c>
      <c r="F3291" s="807"/>
      <c r="G3291" s="761"/>
      <c r="H3291" s="1466"/>
      <c r="I3291" s="807"/>
      <c r="J3291" s="761"/>
      <c r="K3291" s="1466"/>
      <c r="L3291" s="757" t="n">
        <f aca="false">I3291+J3291+K3291</f>
        <v>0</v>
      </c>
      <c r="M3291" s="1463" t="str">
        <f aca="false">(IF($E3291&lt;&gt;0,$M$2,IF($L3291&lt;&gt;0,$M$2,"")))</f>
        <v/>
      </c>
      <c r="N3291" s="1073"/>
    </row>
    <row r="3292" customFormat="false" ht="15.75" hidden="false" customHeight="false" outlineLevel="0" collapsed="false">
      <c r="B3292" s="945"/>
      <c r="C3292" s="943" t="n">
        <v>580</v>
      </c>
      <c r="D3292" s="944" t="s">
        <v>602</v>
      </c>
      <c r="E3292" s="757" t="n">
        <f aca="false">F3292+G3292+H3292</f>
        <v>0</v>
      </c>
      <c r="F3292" s="807"/>
      <c r="G3292" s="761"/>
      <c r="H3292" s="1466"/>
      <c r="I3292" s="807"/>
      <c r="J3292" s="761"/>
      <c r="K3292" s="1466"/>
      <c r="L3292" s="757" t="n">
        <f aca="false">I3292+J3292+K3292</f>
        <v>0</v>
      </c>
      <c r="M3292" s="1463" t="str">
        <f aca="false">(IF($E3292&lt;&gt;0,$M$2,IF($L3292&lt;&gt;0,$M$2,"")))</f>
        <v/>
      </c>
      <c r="N3292" s="1073"/>
    </row>
    <row r="3293" customFormat="false" ht="15.75" hidden="false" customHeight="false" outlineLevel="0" collapsed="false">
      <c r="B3293" s="932"/>
      <c r="C3293" s="943" t="n">
        <v>588</v>
      </c>
      <c r="D3293" s="944" t="s">
        <v>603</v>
      </c>
      <c r="E3293" s="757" t="n">
        <f aca="false">F3293+G3293+H3293</f>
        <v>0</v>
      </c>
      <c r="F3293" s="758" t="n">
        <v>0</v>
      </c>
      <c r="G3293" s="759" t="n">
        <v>0</v>
      </c>
      <c r="H3293" s="760" t="n">
        <v>0</v>
      </c>
      <c r="I3293" s="758" t="n">
        <v>0</v>
      </c>
      <c r="J3293" s="759" t="n">
        <v>0</v>
      </c>
      <c r="K3293" s="760" t="n">
        <v>0</v>
      </c>
      <c r="L3293" s="757" t="n">
        <f aca="false">I3293+J3293+K3293</f>
        <v>0</v>
      </c>
      <c r="M3293" s="1463" t="str">
        <f aca="false">(IF($E3293&lt;&gt;0,$M$2,IF($L3293&lt;&gt;0,$M$2,"")))</f>
        <v/>
      </c>
      <c r="N3293" s="1073"/>
    </row>
    <row r="3294" customFormat="false" ht="31.5" hidden="false" customHeight="false" outlineLevel="0" collapsed="false">
      <c r="B3294" s="932"/>
      <c r="C3294" s="947" t="n">
        <v>590</v>
      </c>
      <c r="D3294" s="948" t="s">
        <v>604</v>
      </c>
      <c r="E3294" s="778" t="n">
        <f aca="false">F3294+G3294+H3294</f>
        <v>0</v>
      </c>
      <c r="F3294" s="814"/>
      <c r="G3294" s="815"/>
      <c r="H3294" s="1465"/>
      <c r="I3294" s="814"/>
      <c r="J3294" s="815"/>
      <c r="K3294" s="1465"/>
      <c r="L3294" s="778" t="n">
        <f aca="false">I3294+J3294+K3294</f>
        <v>0</v>
      </c>
      <c r="M3294" s="1463" t="str">
        <f aca="false">(IF($E3294&lt;&gt;0,$M$2,IF($L3294&lt;&gt;0,$M$2,"")))</f>
        <v/>
      </c>
      <c r="N3294" s="1073"/>
    </row>
    <row r="3295" customFormat="false" ht="15.75" hidden="false" customHeight="true" outlineLevel="0" collapsed="false">
      <c r="B3295" s="914" t="n">
        <v>800</v>
      </c>
      <c r="C3295" s="949" t="s">
        <v>605</v>
      </c>
      <c r="D3295" s="949"/>
      <c r="E3295" s="950" t="n">
        <f aca="false">F3295+G3295+H3295</f>
        <v>0</v>
      </c>
      <c r="F3295" s="1467"/>
      <c r="G3295" s="1468"/>
      <c r="H3295" s="1469"/>
      <c r="I3295" s="1467"/>
      <c r="J3295" s="1468"/>
      <c r="K3295" s="1469"/>
      <c r="L3295" s="950" t="n">
        <f aca="false">I3295+J3295+K3295</f>
        <v>0</v>
      </c>
      <c r="M3295" s="1463" t="str">
        <f aca="false">(IF($E3295&lt;&gt;0,$M$2,IF($L3295&lt;&gt;0,$M$2,"")))</f>
        <v/>
      </c>
      <c r="N3295" s="1073"/>
    </row>
    <row r="3296" customFormat="false" ht="15.75" hidden="false" customHeight="false" outlineLevel="0" collapsed="false">
      <c r="B3296" s="914" t="n">
        <v>1000</v>
      </c>
      <c r="C3296" s="931" t="s">
        <v>606</v>
      </c>
      <c r="D3296" s="931"/>
      <c r="E3296" s="950" t="n">
        <f aca="false">SUM(E3297:E3313)</f>
        <v>0</v>
      </c>
      <c r="F3296" s="917" t="n">
        <f aca="false">SUM(F3297:F3313)</f>
        <v>0</v>
      </c>
      <c r="G3296" s="918" t="n">
        <f aca="false">SUM(G3297:G3313)</f>
        <v>0</v>
      </c>
      <c r="H3296" s="570" t="n">
        <f aca="false">SUM(H3297:H3313)</f>
        <v>0</v>
      </c>
      <c r="I3296" s="917" t="n">
        <f aca="false">SUM(I3297:I3313)</f>
        <v>0</v>
      </c>
      <c r="J3296" s="918" t="n">
        <f aca="false">SUM(J3297:J3313)</f>
        <v>0</v>
      </c>
      <c r="K3296" s="570" t="n">
        <f aca="false">SUM(K3297:K3313)</f>
        <v>0</v>
      </c>
      <c r="L3296" s="950" t="n">
        <f aca="false">SUM(L3297:L3313)</f>
        <v>0</v>
      </c>
      <c r="M3296" s="1463" t="str">
        <f aca="false">(IF($E3296&lt;&gt;0,$M$2,IF($L3296&lt;&gt;0,$M$2,"")))</f>
        <v/>
      </c>
      <c r="N3296" s="1073"/>
    </row>
    <row r="3297" customFormat="false" ht="15.75" hidden="false" customHeight="false" outlineLevel="0" collapsed="false">
      <c r="B3297" s="933"/>
      <c r="C3297" s="921" t="n">
        <v>1011</v>
      </c>
      <c r="D3297" s="951" t="s">
        <v>607</v>
      </c>
      <c r="E3297" s="750" t="n">
        <f aca="false">F3297+G3297+H3297</f>
        <v>0</v>
      </c>
      <c r="F3297" s="818"/>
      <c r="G3297" s="806"/>
      <c r="H3297" s="1464"/>
      <c r="I3297" s="818"/>
      <c r="J3297" s="806"/>
      <c r="K3297" s="1464"/>
      <c r="L3297" s="750" t="n">
        <f aca="false">I3297+J3297+K3297</f>
        <v>0</v>
      </c>
      <c r="M3297" s="1463" t="str">
        <f aca="false">(IF($E3297&lt;&gt;0,$M$2,IF($L3297&lt;&gt;0,$M$2,"")))</f>
        <v/>
      </c>
      <c r="N3297" s="1073"/>
    </row>
    <row r="3298" customFormat="false" ht="15.75" hidden="false" customHeight="false" outlineLevel="0" collapsed="false">
      <c r="B3298" s="933"/>
      <c r="C3298" s="934" t="n">
        <v>1012</v>
      </c>
      <c r="D3298" s="935" t="s">
        <v>608</v>
      </c>
      <c r="E3298" s="757" t="n">
        <f aca="false">F3298+G3298+H3298</f>
        <v>0</v>
      </c>
      <c r="F3298" s="807"/>
      <c r="G3298" s="761"/>
      <c r="H3298" s="1466"/>
      <c r="I3298" s="807"/>
      <c r="J3298" s="761"/>
      <c r="K3298" s="1466"/>
      <c r="L3298" s="757" t="n">
        <f aca="false">I3298+J3298+K3298</f>
        <v>0</v>
      </c>
      <c r="M3298" s="1463" t="str">
        <f aca="false">(IF($E3298&lt;&gt;0,$M$2,IF($L3298&lt;&gt;0,$M$2,"")))</f>
        <v/>
      </c>
      <c r="N3298" s="1073"/>
    </row>
    <row r="3299" customFormat="false" ht="15.75" hidden="false" customHeight="false" outlineLevel="0" collapsed="false">
      <c r="B3299" s="933"/>
      <c r="C3299" s="934" t="n">
        <v>1013</v>
      </c>
      <c r="D3299" s="935" t="s">
        <v>609</v>
      </c>
      <c r="E3299" s="757" t="n">
        <f aca="false">F3299+G3299+H3299</f>
        <v>0</v>
      </c>
      <c r="F3299" s="807"/>
      <c r="G3299" s="761"/>
      <c r="H3299" s="1466"/>
      <c r="I3299" s="807"/>
      <c r="J3299" s="761"/>
      <c r="K3299" s="1466"/>
      <c r="L3299" s="757" t="n">
        <f aca="false">I3299+J3299+K3299</f>
        <v>0</v>
      </c>
      <c r="M3299" s="1463" t="str">
        <f aca="false">(IF($E3299&lt;&gt;0,$M$2,IF($L3299&lt;&gt;0,$M$2,"")))</f>
        <v/>
      </c>
      <c r="N3299" s="1073"/>
    </row>
    <row r="3300" customFormat="false" ht="15.75" hidden="false" customHeight="false" outlineLevel="0" collapsed="false">
      <c r="B3300" s="933"/>
      <c r="C3300" s="934" t="n">
        <v>1014</v>
      </c>
      <c r="D3300" s="935" t="s">
        <v>610</v>
      </c>
      <c r="E3300" s="757" t="n">
        <f aca="false">F3300+G3300+H3300</f>
        <v>0</v>
      </c>
      <c r="F3300" s="807"/>
      <c r="G3300" s="761"/>
      <c r="H3300" s="1466"/>
      <c r="I3300" s="807"/>
      <c r="J3300" s="761"/>
      <c r="K3300" s="1466"/>
      <c r="L3300" s="757" t="n">
        <f aca="false">I3300+J3300+K3300</f>
        <v>0</v>
      </c>
      <c r="M3300" s="1463" t="str">
        <f aca="false">(IF($E3300&lt;&gt;0,$M$2,IF($L3300&lt;&gt;0,$M$2,"")))</f>
        <v/>
      </c>
      <c r="N3300" s="1073"/>
    </row>
    <row r="3301" customFormat="false" ht="15.75" hidden="false" customHeight="false" outlineLevel="0" collapsed="false">
      <c r="B3301" s="933"/>
      <c r="C3301" s="934" t="n">
        <v>1015</v>
      </c>
      <c r="D3301" s="935" t="s">
        <v>611</v>
      </c>
      <c r="E3301" s="757" t="n">
        <f aca="false">F3301+G3301+H3301</f>
        <v>0</v>
      </c>
      <c r="F3301" s="807"/>
      <c r="G3301" s="761"/>
      <c r="H3301" s="1466"/>
      <c r="I3301" s="807"/>
      <c r="J3301" s="761"/>
      <c r="K3301" s="1466"/>
      <c r="L3301" s="757" t="n">
        <f aca="false">I3301+J3301+K3301</f>
        <v>0</v>
      </c>
      <c r="M3301" s="1463" t="str">
        <f aca="false">(IF($E3301&lt;&gt;0,$M$2,IF($L3301&lt;&gt;0,$M$2,"")))</f>
        <v/>
      </c>
      <c r="N3301" s="1073"/>
    </row>
    <row r="3302" customFormat="false" ht="15.75" hidden="false" customHeight="false" outlineLevel="0" collapsed="false">
      <c r="B3302" s="933"/>
      <c r="C3302" s="952" t="n">
        <v>1016</v>
      </c>
      <c r="D3302" s="953" t="s">
        <v>612</v>
      </c>
      <c r="E3302" s="766" t="n">
        <f aca="false">F3302+G3302+H3302</f>
        <v>0</v>
      </c>
      <c r="F3302" s="1304"/>
      <c r="G3302" s="1297"/>
      <c r="H3302" s="1470"/>
      <c r="I3302" s="1304"/>
      <c r="J3302" s="1297"/>
      <c r="K3302" s="1470"/>
      <c r="L3302" s="766" t="n">
        <f aca="false">I3302+J3302+K3302</f>
        <v>0</v>
      </c>
      <c r="M3302" s="1463" t="str">
        <f aca="false">(IF($E3302&lt;&gt;0,$M$2,IF($L3302&lt;&gt;0,$M$2,"")))</f>
        <v/>
      </c>
      <c r="N3302" s="1073"/>
    </row>
    <row r="3303" customFormat="false" ht="15.75" hidden="false" customHeight="false" outlineLevel="0" collapsed="false">
      <c r="B3303" s="920"/>
      <c r="C3303" s="957" t="n">
        <v>1020</v>
      </c>
      <c r="D3303" s="958" t="s">
        <v>613</v>
      </c>
      <c r="E3303" s="959" t="n">
        <f aca="false">F3303+G3303+H3303</f>
        <v>0</v>
      </c>
      <c r="F3303" s="1155"/>
      <c r="G3303" s="1156"/>
      <c r="H3303" s="1471"/>
      <c r="I3303" s="1155"/>
      <c r="J3303" s="1156"/>
      <c r="K3303" s="1471"/>
      <c r="L3303" s="959" t="n">
        <f aca="false">I3303+J3303+K3303</f>
        <v>0</v>
      </c>
      <c r="M3303" s="1463" t="str">
        <f aca="false">(IF($E3303&lt;&gt;0,$M$2,IF($L3303&lt;&gt;0,$M$2,"")))</f>
        <v/>
      </c>
      <c r="N3303" s="1073"/>
    </row>
    <row r="3304" customFormat="false" ht="15.75" hidden="false" customHeight="false" outlineLevel="0" collapsed="false">
      <c r="B3304" s="933"/>
      <c r="C3304" s="963" t="n">
        <v>1030</v>
      </c>
      <c r="D3304" s="964" t="s">
        <v>614</v>
      </c>
      <c r="E3304" s="965" t="n">
        <f aca="false">F3304+G3304+H3304</f>
        <v>0</v>
      </c>
      <c r="F3304" s="1159"/>
      <c r="G3304" s="1160"/>
      <c r="H3304" s="1472"/>
      <c r="I3304" s="1159"/>
      <c r="J3304" s="1160"/>
      <c r="K3304" s="1472"/>
      <c r="L3304" s="965" t="n">
        <f aca="false">I3304+J3304+K3304</f>
        <v>0</v>
      </c>
      <c r="M3304" s="1463" t="str">
        <f aca="false">(IF($E3304&lt;&gt;0,$M$2,IF($L3304&lt;&gt;0,$M$2,"")))</f>
        <v/>
      </c>
      <c r="N3304" s="1073"/>
    </row>
    <row r="3305" customFormat="false" ht="15.75" hidden="false" customHeight="false" outlineLevel="0" collapsed="false">
      <c r="B3305" s="933"/>
      <c r="C3305" s="957" t="n">
        <v>1051</v>
      </c>
      <c r="D3305" s="970" t="s">
        <v>615</v>
      </c>
      <c r="E3305" s="959" t="n">
        <f aca="false">F3305+G3305+H3305</f>
        <v>0</v>
      </c>
      <c r="F3305" s="1155"/>
      <c r="G3305" s="1156"/>
      <c r="H3305" s="1471"/>
      <c r="I3305" s="1155"/>
      <c r="J3305" s="1156"/>
      <c r="K3305" s="1471"/>
      <c r="L3305" s="959" t="n">
        <f aca="false">I3305+J3305+K3305</f>
        <v>0</v>
      </c>
      <c r="M3305" s="1463" t="str">
        <f aca="false">(IF($E3305&lt;&gt;0,$M$2,IF($L3305&lt;&gt;0,$M$2,"")))</f>
        <v/>
      </c>
      <c r="N3305" s="1073"/>
    </row>
    <row r="3306" customFormat="false" ht="15.75" hidden="false" customHeight="false" outlineLevel="0" collapsed="false">
      <c r="B3306" s="933"/>
      <c r="C3306" s="934" t="n">
        <v>1052</v>
      </c>
      <c r="D3306" s="935" t="s">
        <v>616</v>
      </c>
      <c r="E3306" s="757" t="n">
        <f aca="false">F3306+G3306+H3306</f>
        <v>0</v>
      </c>
      <c r="F3306" s="807"/>
      <c r="G3306" s="761"/>
      <c r="H3306" s="1466"/>
      <c r="I3306" s="807"/>
      <c r="J3306" s="761"/>
      <c r="K3306" s="1466"/>
      <c r="L3306" s="757" t="n">
        <f aca="false">I3306+J3306+K3306</f>
        <v>0</v>
      </c>
      <c r="M3306" s="1463" t="str">
        <f aca="false">(IF($E3306&lt;&gt;0,$M$2,IF($L3306&lt;&gt;0,$M$2,"")))</f>
        <v/>
      </c>
      <c r="N3306" s="1073"/>
    </row>
    <row r="3307" customFormat="false" ht="15.75" hidden="false" customHeight="false" outlineLevel="0" collapsed="false">
      <c r="B3307" s="933"/>
      <c r="C3307" s="963" t="n">
        <v>1053</v>
      </c>
      <c r="D3307" s="964" t="s">
        <v>617</v>
      </c>
      <c r="E3307" s="965" t="n">
        <f aca="false">F3307+G3307+H3307</f>
        <v>0</v>
      </c>
      <c r="F3307" s="1159"/>
      <c r="G3307" s="1160"/>
      <c r="H3307" s="1472"/>
      <c r="I3307" s="1159"/>
      <c r="J3307" s="1160"/>
      <c r="K3307" s="1472"/>
      <c r="L3307" s="965" t="n">
        <f aca="false">I3307+J3307+K3307</f>
        <v>0</v>
      </c>
      <c r="M3307" s="1463" t="str">
        <f aca="false">(IF($E3307&lt;&gt;0,$M$2,IF($L3307&lt;&gt;0,$M$2,"")))</f>
        <v/>
      </c>
      <c r="N3307" s="1073"/>
    </row>
    <row r="3308" customFormat="false" ht="15.75" hidden="false" customHeight="false" outlineLevel="0" collapsed="false">
      <c r="B3308" s="933"/>
      <c r="C3308" s="957" t="n">
        <v>1062</v>
      </c>
      <c r="D3308" s="958" t="s">
        <v>618</v>
      </c>
      <c r="E3308" s="959" t="n">
        <f aca="false">F3308+G3308+H3308</f>
        <v>0</v>
      </c>
      <c r="F3308" s="1155"/>
      <c r="G3308" s="1156"/>
      <c r="H3308" s="1471"/>
      <c r="I3308" s="1155"/>
      <c r="J3308" s="1156"/>
      <c r="K3308" s="1471"/>
      <c r="L3308" s="959" t="n">
        <f aca="false">I3308+J3308+K3308</f>
        <v>0</v>
      </c>
      <c r="M3308" s="1463" t="str">
        <f aca="false">(IF($E3308&lt;&gt;0,$M$2,IF($L3308&lt;&gt;0,$M$2,"")))</f>
        <v/>
      </c>
      <c r="N3308" s="1073"/>
    </row>
    <row r="3309" customFormat="false" ht="15.75" hidden="false" customHeight="false" outlineLevel="0" collapsed="false">
      <c r="B3309" s="933"/>
      <c r="C3309" s="963" t="n">
        <v>1063</v>
      </c>
      <c r="D3309" s="971" t="s">
        <v>619</v>
      </c>
      <c r="E3309" s="965" t="n">
        <f aca="false">F3309+G3309+H3309</f>
        <v>0</v>
      </c>
      <c r="F3309" s="1159"/>
      <c r="G3309" s="1160"/>
      <c r="H3309" s="1472"/>
      <c r="I3309" s="1159"/>
      <c r="J3309" s="1160"/>
      <c r="K3309" s="1472"/>
      <c r="L3309" s="965" t="n">
        <f aca="false">I3309+J3309+K3309</f>
        <v>0</v>
      </c>
      <c r="M3309" s="1463" t="str">
        <f aca="false">(IF($E3309&lt;&gt;0,$M$2,IF($L3309&lt;&gt;0,$M$2,"")))</f>
        <v/>
      </c>
      <c r="N3309" s="1073"/>
    </row>
    <row r="3310" customFormat="false" ht="15.75" hidden="false" customHeight="false" outlineLevel="0" collapsed="false">
      <c r="B3310" s="933"/>
      <c r="C3310" s="972" t="n">
        <v>1069</v>
      </c>
      <c r="D3310" s="973" t="s">
        <v>620</v>
      </c>
      <c r="E3310" s="974" t="n">
        <f aca="false">F3310+G3310+H3310</f>
        <v>0</v>
      </c>
      <c r="F3310" s="1309"/>
      <c r="G3310" s="1310"/>
      <c r="H3310" s="1473"/>
      <c r="I3310" s="1309"/>
      <c r="J3310" s="1310"/>
      <c r="K3310" s="1473"/>
      <c r="L3310" s="974" t="n">
        <f aca="false">I3310+J3310+K3310</f>
        <v>0</v>
      </c>
      <c r="M3310" s="1463" t="str">
        <f aca="false">(IF($E3310&lt;&gt;0,$M$2,IF($L3310&lt;&gt;0,$M$2,"")))</f>
        <v/>
      </c>
      <c r="N3310" s="1073"/>
    </row>
    <row r="3311" customFormat="false" ht="15.75" hidden="false" customHeight="false" outlineLevel="0" collapsed="false">
      <c r="B3311" s="920"/>
      <c r="C3311" s="957" t="n">
        <v>1091</v>
      </c>
      <c r="D3311" s="970" t="s">
        <v>621</v>
      </c>
      <c r="E3311" s="959" t="n">
        <f aca="false">F3311+G3311+H3311</f>
        <v>0</v>
      </c>
      <c r="F3311" s="1155"/>
      <c r="G3311" s="1156"/>
      <c r="H3311" s="1471"/>
      <c r="I3311" s="1155"/>
      <c r="J3311" s="1156"/>
      <c r="K3311" s="1471"/>
      <c r="L3311" s="959" t="n">
        <f aca="false">I3311+J3311+K3311</f>
        <v>0</v>
      </c>
      <c r="M3311" s="1463" t="str">
        <f aca="false">(IF($E3311&lt;&gt;0,$M$2,IF($L3311&lt;&gt;0,$M$2,"")))</f>
        <v/>
      </c>
      <c r="N3311" s="1073"/>
    </row>
    <row r="3312" customFormat="false" ht="15.75" hidden="false" customHeight="false" outlineLevel="0" collapsed="false">
      <c r="B3312" s="933"/>
      <c r="C3312" s="934" t="n">
        <v>1092</v>
      </c>
      <c r="D3312" s="935" t="s">
        <v>622</v>
      </c>
      <c r="E3312" s="757" t="n">
        <f aca="false">F3312+G3312+H3312</f>
        <v>0</v>
      </c>
      <c r="F3312" s="807"/>
      <c r="G3312" s="761"/>
      <c r="H3312" s="1466"/>
      <c r="I3312" s="807"/>
      <c r="J3312" s="761"/>
      <c r="K3312" s="1466"/>
      <c r="L3312" s="757" t="n">
        <f aca="false">I3312+J3312+K3312</f>
        <v>0</v>
      </c>
      <c r="M3312" s="1463" t="str">
        <f aca="false">(IF($E3312&lt;&gt;0,$M$2,IF($L3312&lt;&gt;0,$M$2,"")))</f>
        <v/>
      </c>
      <c r="N3312" s="1073"/>
    </row>
    <row r="3313" customFormat="false" ht="15.75" hidden="false" customHeight="false" outlineLevel="0" collapsed="false">
      <c r="B3313" s="933"/>
      <c r="C3313" s="926" t="n">
        <v>1098</v>
      </c>
      <c r="D3313" s="978" t="s">
        <v>623</v>
      </c>
      <c r="E3313" s="778" t="n">
        <f aca="false">F3313+G3313+H3313</f>
        <v>0</v>
      </c>
      <c r="F3313" s="814"/>
      <c r="G3313" s="815"/>
      <c r="H3313" s="1465"/>
      <c r="I3313" s="814"/>
      <c r="J3313" s="815"/>
      <c r="K3313" s="1465"/>
      <c r="L3313" s="778" t="n">
        <f aca="false">I3313+J3313+K3313</f>
        <v>0</v>
      </c>
      <c r="M3313" s="1463" t="str">
        <f aca="false">(IF($E3313&lt;&gt;0,$M$2,IF($L3313&lt;&gt;0,$M$2,"")))</f>
        <v/>
      </c>
      <c r="N3313" s="1073"/>
    </row>
    <row r="3314" customFormat="false" ht="15.75" hidden="false" customHeight="false" outlineLevel="0" collapsed="false">
      <c r="B3314" s="914" t="n">
        <v>1900</v>
      </c>
      <c r="C3314" s="979" t="s">
        <v>624</v>
      </c>
      <c r="D3314" s="979"/>
      <c r="E3314" s="950" t="n">
        <f aca="false">SUM(E3315:E3317)</f>
        <v>0</v>
      </c>
      <c r="F3314" s="917" t="n">
        <f aca="false">SUM(F3315:F3317)</f>
        <v>0</v>
      </c>
      <c r="G3314" s="918" t="n">
        <f aca="false">SUM(G3315:G3317)</f>
        <v>0</v>
      </c>
      <c r="H3314" s="570" t="n">
        <f aca="false">SUM(H3315:H3317)</f>
        <v>0</v>
      </c>
      <c r="I3314" s="917" t="n">
        <f aca="false">SUM(I3315:I3317)</f>
        <v>0</v>
      </c>
      <c r="J3314" s="918" t="n">
        <f aca="false">SUM(J3315:J3317)</f>
        <v>0</v>
      </c>
      <c r="K3314" s="570" t="n">
        <f aca="false">SUM(K3315:K3317)</f>
        <v>0</v>
      </c>
      <c r="L3314" s="950" t="n">
        <f aca="false">SUM(L3315:L3317)</f>
        <v>0</v>
      </c>
      <c r="M3314" s="1463" t="str">
        <f aca="false">(IF($E3314&lt;&gt;0,$M$2,IF($L3314&lt;&gt;0,$M$2,"")))</f>
        <v/>
      </c>
      <c r="N3314" s="1073"/>
    </row>
    <row r="3315" customFormat="false" ht="15.75" hidden="false" customHeight="false" outlineLevel="0" collapsed="false">
      <c r="B3315" s="933"/>
      <c r="C3315" s="921" t="n">
        <v>1901</v>
      </c>
      <c r="D3315" s="980" t="s">
        <v>625</v>
      </c>
      <c r="E3315" s="750" t="n">
        <f aca="false">F3315+G3315+H3315</f>
        <v>0</v>
      </c>
      <c r="F3315" s="818"/>
      <c r="G3315" s="806"/>
      <c r="H3315" s="1464"/>
      <c r="I3315" s="818"/>
      <c r="J3315" s="806"/>
      <c r="K3315" s="1464"/>
      <c r="L3315" s="750" t="n">
        <f aca="false">I3315+J3315+K3315</f>
        <v>0</v>
      </c>
      <c r="M3315" s="1463" t="str">
        <f aca="false">(IF($E3315&lt;&gt;0,$M$2,IF($L3315&lt;&gt;0,$M$2,"")))</f>
        <v/>
      </c>
      <c r="N3315" s="1073"/>
    </row>
    <row r="3316" customFormat="false" ht="15.75" hidden="false" customHeight="false" outlineLevel="0" collapsed="false">
      <c r="B3316" s="981"/>
      <c r="C3316" s="934" t="n">
        <v>1981</v>
      </c>
      <c r="D3316" s="982" t="s">
        <v>626</v>
      </c>
      <c r="E3316" s="757" t="n">
        <f aca="false">F3316+G3316+H3316</f>
        <v>0</v>
      </c>
      <c r="F3316" s="807"/>
      <c r="G3316" s="761"/>
      <c r="H3316" s="1466"/>
      <c r="I3316" s="807"/>
      <c r="J3316" s="761"/>
      <c r="K3316" s="1466"/>
      <c r="L3316" s="757" t="n">
        <f aca="false">I3316+J3316+K3316</f>
        <v>0</v>
      </c>
      <c r="M3316" s="1463" t="str">
        <f aca="false">(IF($E3316&lt;&gt;0,$M$2,IF($L3316&lt;&gt;0,$M$2,"")))</f>
        <v/>
      </c>
      <c r="N3316" s="1073"/>
    </row>
    <row r="3317" customFormat="false" ht="15.75" hidden="false" customHeight="false" outlineLevel="0" collapsed="false">
      <c r="B3317" s="933"/>
      <c r="C3317" s="926" t="n">
        <v>1991</v>
      </c>
      <c r="D3317" s="983" t="s">
        <v>627</v>
      </c>
      <c r="E3317" s="778" t="n">
        <f aca="false">F3317+G3317+H3317</f>
        <v>0</v>
      </c>
      <c r="F3317" s="814"/>
      <c r="G3317" s="815"/>
      <c r="H3317" s="1465"/>
      <c r="I3317" s="814"/>
      <c r="J3317" s="815"/>
      <c r="K3317" s="1465"/>
      <c r="L3317" s="778" t="n">
        <f aca="false">I3317+J3317+K3317</f>
        <v>0</v>
      </c>
      <c r="M3317" s="1463" t="str">
        <f aca="false">(IF($E3317&lt;&gt;0,$M$2,IF($L3317&lt;&gt;0,$M$2,"")))</f>
        <v/>
      </c>
      <c r="N3317" s="1073"/>
    </row>
    <row r="3318" customFormat="false" ht="15.75" hidden="false" customHeight="false" outlineLevel="0" collapsed="false">
      <c r="B3318" s="914" t="n">
        <v>2100</v>
      </c>
      <c r="C3318" s="979" t="s">
        <v>628</v>
      </c>
      <c r="D3318" s="979"/>
      <c r="E3318" s="950" t="n">
        <f aca="false">SUM(E3319:E3323)</f>
        <v>0</v>
      </c>
      <c r="F3318" s="917" t="n">
        <f aca="false">SUM(F3319:F3323)</f>
        <v>0</v>
      </c>
      <c r="G3318" s="918" t="n">
        <f aca="false">SUM(G3319:G3323)</f>
        <v>0</v>
      </c>
      <c r="H3318" s="570" t="n">
        <f aca="false">SUM(H3319:H3323)</f>
        <v>0</v>
      </c>
      <c r="I3318" s="917" t="n">
        <f aca="false">SUM(I3319:I3323)</f>
        <v>0</v>
      </c>
      <c r="J3318" s="918" t="n">
        <f aca="false">SUM(J3319:J3323)</f>
        <v>0</v>
      </c>
      <c r="K3318" s="570" t="n">
        <f aca="false">SUM(K3319:K3323)</f>
        <v>0</v>
      </c>
      <c r="L3318" s="950" t="n">
        <f aca="false">SUM(L3319:L3323)</f>
        <v>0</v>
      </c>
      <c r="M3318" s="1463" t="str">
        <f aca="false">(IF($E3318&lt;&gt;0,$M$2,IF($L3318&lt;&gt;0,$M$2,"")))</f>
        <v/>
      </c>
      <c r="N3318" s="1073"/>
    </row>
    <row r="3319" customFormat="false" ht="15.75" hidden="false" customHeight="false" outlineLevel="0" collapsed="false">
      <c r="B3319" s="933"/>
      <c r="C3319" s="921" t="n">
        <v>2110</v>
      </c>
      <c r="D3319" s="984" t="s">
        <v>629</v>
      </c>
      <c r="E3319" s="750" t="n">
        <f aca="false">F3319+G3319+H3319</f>
        <v>0</v>
      </c>
      <c r="F3319" s="818"/>
      <c r="G3319" s="806"/>
      <c r="H3319" s="1464"/>
      <c r="I3319" s="818"/>
      <c r="J3319" s="806"/>
      <c r="K3319" s="1464"/>
      <c r="L3319" s="750" t="n">
        <f aca="false">I3319+J3319+K3319</f>
        <v>0</v>
      </c>
      <c r="M3319" s="1463" t="str">
        <f aca="false">(IF($E3319&lt;&gt;0,$M$2,IF($L3319&lt;&gt;0,$M$2,"")))</f>
        <v/>
      </c>
      <c r="N3319" s="1073"/>
    </row>
    <row r="3320" customFormat="false" ht="15.75" hidden="false" customHeight="false" outlineLevel="0" collapsed="false">
      <c r="B3320" s="981"/>
      <c r="C3320" s="934" t="n">
        <v>2120</v>
      </c>
      <c r="D3320" s="939" t="s">
        <v>630</v>
      </c>
      <c r="E3320" s="757" t="n">
        <f aca="false">F3320+G3320+H3320</f>
        <v>0</v>
      </c>
      <c r="F3320" s="807"/>
      <c r="G3320" s="761"/>
      <c r="H3320" s="1466"/>
      <c r="I3320" s="807"/>
      <c r="J3320" s="761"/>
      <c r="K3320" s="1466"/>
      <c r="L3320" s="757" t="n">
        <f aca="false">I3320+J3320+K3320</f>
        <v>0</v>
      </c>
      <c r="M3320" s="1463" t="str">
        <f aca="false">(IF($E3320&lt;&gt;0,$M$2,IF($L3320&lt;&gt;0,$M$2,"")))</f>
        <v/>
      </c>
      <c r="N3320" s="1073"/>
    </row>
    <row r="3321" customFormat="false" ht="15.75" hidden="false" customHeight="false" outlineLevel="0" collapsed="false">
      <c r="B3321" s="981"/>
      <c r="C3321" s="934" t="n">
        <v>2125</v>
      </c>
      <c r="D3321" s="939" t="s">
        <v>631</v>
      </c>
      <c r="E3321" s="757" t="n">
        <f aca="false">F3321+G3321+H3321</f>
        <v>0</v>
      </c>
      <c r="F3321" s="758" t="n">
        <v>0</v>
      </c>
      <c r="G3321" s="759" t="n">
        <v>0</v>
      </c>
      <c r="H3321" s="760" t="n">
        <v>0</v>
      </c>
      <c r="I3321" s="758" t="n">
        <v>0</v>
      </c>
      <c r="J3321" s="759" t="n">
        <v>0</v>
      </c>
      <c r="K3321" s="760" t="n">
        <v>0</v>
      </c>
      <c r="L3321" s="757" t="n">
        <f aca="false">I3321+J3321+K3321</f>
        <v>0</v>
      </c>
      <c r="M3321" s="1463" t="str">
        <f aca="false">(IF($E3321&lt;&gt;0,$M$2,IF($L3321&lt;&gt;0,$M$2,"")))</f>
        <v/>
      </c>
      <c r="N3321" s="1073"/>
    </row>
    <row r="3322" customFormat="false" ht="15.75" hidden="false" customHeight="false" outlineLevel="0" collapsed="false">
      <c r="B3322" s="932"/>
      <c r="C3322" s="934" t="n">
        <v>2140</v>
      </c>
      <c r="D3322" s="939" t="s">
        <v>632</v>
      </c>
      <c r="E3322" s="757" t="n">
        <f aca="false">F3322+G3322+H3322</f>
        <v>0</v>
      </c>
      <c r="F3322" s="758" t="n">
        <v>0</v>
      </c>
      <c r="G3322" s="759" t="n">
        <v>0</v>
      </c>
      <c r="H3322" s="760" t="n">
        <v>0</v>
      </c>
      <c r="I3322" s="758" t="n">
        <v>0</v>
      </c>
      <c r="J3322" s="759" t="n">
        <v>0</v>
      </c>
      <c r="K3322" s="760" t="n">
        <v>0</v>
      </c>
      <c r="L3322" s="757" t="n">
        <f aca="false">I3322+J3322+K3322</f>
        <v>0</v>
      </c>
      <c r="M3322" s="1463" t="str">
        <f aca="false">(IF($E3322&lt;&gt;0,$M$2,IF($L3322&lt;&gt;0,$M$2,"")))</f>
        <v/>
      </c>
      <c r="N3322" s="1073"/>
    </row>
    <row r="3323" customFormat="false" ht="15.75" hidden="false" customHeight="false" outlineLevel="0" collapsed="false">
      <c r="B3323" s="933"/>
      <c r="C3323" s="926" t="n">
        <v>2190</v>
      </c>
      <c r="D3323" s="985" t="s">
        <v>633</v>
      </c>
      <c r="E3323" s="778" t="n">
        <f aca="false">F3323+G3323+H3323</f>
        <v>0</v>
      </c>
      <c r="F3323" s="814"/>
      <c r="G3323" s="815"/>
      <c r="H3323" s="1465"/>
      <c r="I3323" s="814"/>
      <c r="J3323" s="815"/>
      <c r="K3323" s="1465"/>
      <c r="L3323" s="778" t="n">
        <f aca="false">I3323+J3323+K3323</f>
        <v>0</v>
      </c>
      <c r="M3323" s="1463" t="str">
        <f aca="false">(IF($E3323&lt;&gt;0,$M$2,IF($L3323&lt;&gt;0,$M$2,"")))</f>
        <v/>
      </c>
      <c r="N3323" s="1073"/>
    </row>
    <row r="3324" customFormat="false" ht="15.75" hidden="false" customHeight="false" outlineLevel="0" collapsed="false">
      <c r="B3324" s="914" t="n">
        <v>2200</v>
      </c>
      <c r="C3324" s="979" t="s">
        <v>634</v>
      </c>
      <c r="D3324" s="979"/>
      <c r="E3324" s="950" t="n">
        <f aca="false">SUM(E3325:E3326)</f>
        <v>0</v>
      </c>
      <c r="F3324" s="917" t="n">
        <f aca="false">SUM(F3325:F3326)</f>
        <v>0</v>
      </c>
      <c r="G3324" s="918" t="n">
        <f aca="false">SUM(G3325:G3326)</f>
        <v>0</v>
      </c>
      <c r="H3324" s="570" t="n">
        <f aca="false">SUM(H3325:H3326)</f>
        <v>0</v>
      </c>
      <c r="I3324" s="917" t="n">
        <f aca="false">SUM(I3325:I3326)</f>
        <v>0</v>
      </c>
      <c r="J3324" s="918" t="n">
        <f aca="false">SUM(J3325:J3326)</f>
        <v>0</v>
      </c>
      <c r="K3324" s="570" t="n">
        <f aca="false">SUM(K3325:K3326)</f>
        <v>0</v>
      </c>
      <c r="L3324" s="950" t="n">
        <f aca="false">SUM(L3325:L3326)</f>
        <v>0</v>
      </c>
      <c r="M3324" s="1463" t="str">
        <f aca="false">(IF($E3324&lt;&gt;0,$M$2,IF($L3324&lt;&gt;0,$M$2,"")))</f>
        <v/>
      </c>
      <c r="N3324" s="1073"/>
    </row>
    <row r="3325" customFormat="false" ht="15.75" hidden="false" customHeight="false" outlineLevel="0" collapsed="false">
      <c r="B3325" s="933"/>
      <c r="C3325" s="921" t="n">
        <v>2221</v>
      </c>
      <c r="D3325" s="922" t="s">
        <v>635</v>
      </c>
      <c r="E3325" s="750" t="n">
        <f aca="false">F3325+G3325+H3325</f>
        <v>0</v>
      </c>
      <c r="F3325" s="818"/>
      <c r="G3325" s="806"/>
      <c r="H3325" s="1464"/>
      <c r="I3325" s="818"/>
      <c r="J3325" s="806"/>
      <c r="K3325" s="1464"/>
      <c r="L3325" s="750" t="n">
        <f aca="false">I3325+J3325+K3325</f>
        <v>0</v>
      </c>
      <c r="M3325" s="1463" t="str">
        <f aca="false">(IF($E3325&lt;&gt;0,$M$2,IF($L3325&lt;&gt;0,$M$2,"")))</f>
        <v/>
      </c>
      <c r="N3325" s="1073"/>
    </row>
    <row r="3326" customFormat="false" ht="15.75" hidden="false" customHeight="false" outlineLevel="0" collapsed="false">
      <c r="B3326" s="933"/>
      <c r="C3326" s="926" t="n">
        <v>2224</v>
      </c>
      <c r="D3326" s="927" t="s">
        <v>636</v>
      </c>
      <c r="E3326" s="778" t="n">
        <f aca="false">F3326+G3326+H3326</f>
        <v>0</v>
      </c>
      <c r="F3326" s="814"/>
      <c r="G3326" s="815"/>
      <c r="H3326" s="1465"/>
      <c r="I3326" s="814"/>
      <c r="J3326" s="815"/>
      <c r="K3326" s="1465"/>
      <c r="L3326" s="778" t="n">
        <f aca="false">I3326+J3326+K3326</f>
        <v>0</v>
      </c>
      <c r="M3326" s="1463" t="str">
        <f aca="false">(IF($E3326&lt;&gt;0,$M$2,IF($L3326&lt;&gt;0,$M$2,"")))</f>
        <v/>
      </c>
      <c r="N3326" s="1073"/>
    </row>
    <row r="3327" customFormat="false" ht="15.75" hidden="false" customHeight="false" outlineLevel="0" collapsed="false">
      <c r="B3327" s="914" t="n">
        <v>2500</v>
      </c>
      <c r="C3327" s="979" t="s">
        <v>637</v>
      </c>
      <c r="D3327" s="979"/>
      <c r="E3327" s="950" t="n">
        <f aca="false">F3327+G3327+H3327</f>
        <v>0</v>
      </c>
      <c r="F3327" s="1467"/>
      <c r="G3327" s="1468"/>
      <c r="H3327" s="1469"/>
      <c r="I3327" s="1467"/>
      <c r="J3327" s="1468"/>
      <c r="K3327" s="1469"/>
      <c r="L3327" s="950" t="n">
        <f aca="false">I3327+J3327+K3327</f>
        <v>0</v>
      </c>
      <c r="M3327" s="1463" t="str">
        <f aca="false">(IF($E3327&lt;&gt;0,$M$2,IF($L3327&lt;&gt;0,$M$2,"")))</f>
        <v/>
      </c>
      <c r="N3327" s="1073"/>
    </row>
    <row r="3328" customFormat="false" ht="15.75" hidden="false" customHeight="true" outlineLevel="0" collapsed="false">
      <c r="B3328" s="914" t="n">
        <v>2600</v>
      </c>
      <c r="C3328" s="986" t="s">
        <v>638</v>
      </c>
      <c r="D3328" s="986"/>
      <c r="E3328" s="950" t="n">
        <f aca="false">F3328+G3328+H3328</f>
        <v>0</v>
      </c>
      <c r="F3328" s="1467"/>
      <c r="G3328" s="1468"/>
      <c r="H3328" s="1469"/>
      <c r="I3328" s="1467"/>
      <c r="J3328" s="1468"/>
      <c r="K3328" s="1469"/>
      <c r="L3328" s="950" t="n">
        <f aca="false">I3328+J3328+K3328</f>
        <v>0</v>
      </c>
      <c r="M3328" s="1463" t="str">
        <f aca="false">(IF($E3328&lt;&gt;0,$M$2,IF($L3328&lt;&gt;0,$M$2,"")))</f>
        <v/>
      </c>
      <c r="N3328" s="1073"/>
    </row>
    <row r="3329" customFormat="false" ht="15.75" hidden="false" customHeight="true" outlineLevel="0" collapsed="false">
      <c r="B3329" s="914" t="n">
        <v>2700</v>
      </c>
      <c r="C3329" s="986" t="s">
        <v>639</v>
      </c>
      <c r="D3329" s="986"/>
      <c r="E3329" s="950" t="n">
        <f aca="false">F3329+G3329+H3329</f>
        <v>0</v>
      </c>
      <c r="F3329" s="1467"/>
      <c r="G3329" s="1468"/>
      <c r="H3329" s="1469"/>
      <c r="I3329" s="1467"/>
      <c r="J3329" s="1468"/>
      <c r="K3329" s="1469"/>
      <c r="L3329" s="950" t="n">
        <f aca="false">I3329+J3329+K3329</f>
        <v>0</v>
      </c>
      <c r="M3329" s="1463" t="str">
        <f aca="false">(IF($E3329&lt;&gt;0,$M$2,IF($L3329&lt;&gt;0,$M$2,"")))</f>
        <v/>
      </c>
      <c r="N3329" s="1073"/>
    </row>
    <row r="3330" customFormat="false" ht="15.75" hidden="false" customHeight="true" outlineLevel="0" collapsed="false">
      <c r="B3330" s="914" t="n">
        <v>2800</v>
      </c>
      <c r="C3330" s="986" t="s">
        <v>935</v>
      </c>
      <c r="D3330" s="986"/>
      <c r="E3330" s="950" t="n">
        <f aca="false">F3330+G3330+H3330</f>
        <v>0</v>
      </c>
      <c r="F3330" s="1467"/>
      <c r="G3330" s="1468"/>
      <c r="H3330" s="1469"/>
      <c r="I3330" s="1467"/>
      <c r="J3330" s="1468"/>
      <c r="K3330" s="1469"/>
      <c r="L3330" s="950" t="n">
        <f aca="false">I3330+J3330+K3330</f>
        <v>0</v>
      </c>
      <c r="M3330" s="1463" t="str">
        <f aca="false">(IF($E3330&lt;&gt;0,$M$2,IF($L3330&lt;&gt;0,$M$2,"")))</f>
        <v/>
      </c>
      <c r="N3330" s="1073"/>
    </row>
    <row r="3331" customFormat="false" ht="15.75" hidden="false" customHeight="false" outlineLevel="0" collapsed="false">
      <c r="B3331" s="914" t="n">
        <v>2900</v>
      </c>
      <c r="C3331" s="979" t="s">
        <v>641</v>
      </c>
      <c r="D3331" s="979"/>
      <c r="E3331" s="950" t="n">
        <f aca="false">SUM(E3332:E3339)</f>
        <v>0</v>
      </c>
      <c r="F3331" s="917" t="n">
        <f aca="false">SUM(F3332:F3339)</f>
        <v>0</v>
      </c>
      <c r="G3331" s="917" t="n">
        <f aca="false">SUM(G3332:G3339)</f>
        <v>0</v>
      </c>
      <c r="H3331" s="917" t="n">
        <f aca="false">SUM(H3332:H3339)</f>
        <v>0</v>
      </c>
      <c r="I3331" s="917" t="n">
        <f aca="false">SUM(I3332:I3339)</f>
        <v>0</v>
      </c>
      <c r="J3331" s="917" t="n">
        <f aca="false">SUM(J3332:J3339)</f>
        <v>0</v>
      </c>
      <c r="K3331" s="917" t="n">
        <f aca="false">SUM(K3332:K3339)</f>
        <v>0</v>
      </c>
      <c r="L3331" s="917" t="n">
        <f aca="false">SUM(L3332:L3339)</f>
        <v>0</v>
      </c>
      <c r="M3331" s="1463" t="str">
        <f aca="false">(IF($E3331&lt;&gt;0,$M$2,IF($L3331&lt;&gt;0,$M$2,"")))</f>
        <v/>
      </c>
      <c r="N3331" s="1073"/>
    </row>
    <row r="3332" customFormat="false" ht="15.75" hidden="false" customHeight="false" outlineLevel="0" collapsed="false">
      <c r="B3332" s="981"/>
      <c r="C3332" s="921" t="n">
        <v>2910</v>
      </c>
      <c r="D3332" s="988" t="s">
        <v>642</v>
      </c>
      <c r="E3332" s="750" t="n">
        <f aca="false">F3332+G3332+H3332</f>
        <v>0</v>
      </c>
      <c r="F3332" s="818"/>
      <c r="G3332" s="806"/>
      <c r="H3332" s="1464"/>
      <c r="I3332" s="818"/>
      <c r="J3332" s="806"/>
      <c r="K3332" s="1464"/>
      <c r="L3332" s="750" t="n">
        <f aca="false">I3332+J3332+K3332</f>
        <v>0</v>
      </c>
      <c r="M3332" s="1463" t="str">
        <f aca="false">(IF($E3332&lt;&gt;0,$M$2,IF($L3332&lt;&gt;0,$M$2,"")))</f>
        <v/>
      </c>
      <c r="N3332" s="1073"/>
    </row>
    <row r="3333" customFormat="false" ht="15.75" hidden="false" customHeight="false" outlineLevel="0" collapsed="false">
      <c r="B3333" s="981"/>
      <c r="C3333" s="921" t="n">
        <v>2920</v>
      </c>
      <c r="D3333" s="988" t="s">
        <v>643</v>
      </c>
      <c r="E3333" s="750" t="n">
        <f aca="false">F3333+G3333+H3333</f>
        <v>0</v>
      </c>
      <c r="F3333" s="818"/>
      <c r="G3333" s="806"/>
      <c r="H3333" s="1464"/>
      <c r="I3333" s="818"/>
      <c r="J3333" s="806"/>
      <c r="K3333" s="1464"/>
      <c r="L3333" s="750" t="n">
        <f aca="false">I3333+J3333+K3333</f>
        <v>0</v>
      </c>
      <c r="M3333" s="1463" t="str">
        <f aca="false">(IF($E3333&lt;&gt;0,$M$2,IF($L3333&lt;&gt;0,$M$2,"")))</f>
        <v/>
      </c>
      <c r="N3333" s="1073"/>
    </row>
    <row r="3334" customFormat="false" ht="31.5" hidden="false" customHeight="false" outlineLevel="0" collapsed="false">
      <c r="B3334" s="981"/>
      <c r="C3334" s="963" t="n">
        <v>2969</v>
      </c>
      <c r="D3334" s="989" t="s">
        <v>644</v>
      </c>
      <c r="E3334" s="965" t="n">
        <f aca="false">F3334+G3334+H3334</f>
        <v>0</v>
      </c>
      <c r="F3334" s="1159"/>
      <c r="G3334" s="1160"/>
      <c r="H3334" s="1472"/>
      <c r="I3334" s="1159"/>
      <c r="J3334" s="1160"/>
      <c r="K3334" s="1472"/>
      <c r="L3334" s="965" t="n">
        <f aca="false">I3334+J3334+K3334</f>
        <v>0</v>
      </c>
      <c r="M3334" s="1463" t="str">
        <f aca="false">(IF($E3334&lt;&gt;0,$M$2,IF($L3334&lt;&gt;0,$M$2,"")))</f>
        <v/>
      </c>
      <c r="N3334" s="1073"/>
    </row>
    <row r="3335" customFormat="false" ht="31.5" hidden="false" customHeight="false" outlineLevel="0" collapsed="false">
      <c r="B3335" s="981"/>
      <c r="C3335" s="990" t="n">
        <v>2970</v>
      </c>
      <c r="D3335" s="991" t="s">
        <v>645</v>
      </c>
      <c r="E3335" s="992" t="n">
        <f aca="false">F3335+G3335+H3335</f>
        <v>0</v>
      </c>
      <c r="F3335" s="1370"/>
      <c r="G3335" s="1371"/>
      <c r="H3335" s="1474"/>
      <c r="I3335" s="1370"/>
      <c r="J3335" s="1371"/>
      <c r="K3335" s="1474"/>
      <c r="L3335" s="992" t="n">
        <f aca="false">I3335+J3335+K3335</f>
        <v>0</v>
      </c>
      <c r="M3335" s="1463" t="str">
        <f aca="false">(IF($E3335&lt;&gt;0,$M$2,IF($L3335&lt;&gt;0,$M$2,"")))</f>
        <v/>
      </c>
      <c r="N3335" s="1073"/>
    </row>
    <row r="3336" customFormat="false" ht="15.75" hidden="false" customHeight="false" outlineLevel="0" collapsed="false">
      <c r="B3336" s="981"/>
      <c r="C3336" s="972" t="n">
        <v>2989</v>
      </c>
      <c r="D3336" s="996" t="s">
        <v>646</v>
      </c>
      <c r="E3336" s="974" t="n">
        <f aca="false">F3336+G3336+H3336</f>
        <v>0</v>
      </c>
      <c r="F3336" s="1309"/>
      <c r="G3336" s="1310"/>
      <c r="H3336" s="1473"/>
      <c r="I3336" s="1309"/>
      <c r="J3336" s="1310"/>
      <c r="K3336" s="1473"/>
      <c r="L3336" s="974" t="n">
        <f aca="false">I3336+J3336+K3336</f>
        <v>0</v>
      </c>
      <c r="M3336" s="1463" t="str">
        <f aca="false">(IF($E3336&lt;&gt;0,$M$2,IF($L3336&lt;&gt;0,$M$2,"")))</f>
        <v/>
      </c>
      <c r="N3336" s="1073"/>
    </row>
    <row r="3337" customFormat="false" ht="15.75" hidden="false" customHeight="false" outlineLevel="0" collapsed="false">
      <c r="B3337" s="933"/>
      <c r="C3337" s="957" t="n">
        <v>2990</v>
      </c>
      <c r="D3337" s="997" t="s">
        <v>936</v>
      </c>
      <c r="E3337" s="959" t="n">
        <f aca="false">F3337+G3337+H3337</f>
        <v>0</v>
      </c>
      <c r="F3337" s="1155"/>
      <c r="G3337" s="1156"/>
      <c r="H3337" s="1471"/>
      <c r="I3337" s="1155"/>
      <c r="J3337" s="1156"/>
      <c r="K3337" s="1471"/>
      <c r="L3337" s="959" t="n">
        <f aca="false">I3337+J3337+K3337</f>
        <v>0</v>
      </c>
      <c r="M3337" s="1463" t="str">
        <f aca="false">(IF($E3337&lt;&gt;0,$M$2,IF($L3337&lt;&gt;0,$M$2,"")))</f>
        <v/>
      </c>
      <c r="N3337" s="1073"/>
    </row>
    <row r="3338" customFormat="false" ht="15.75" hidden="false" customHeight="false" outlineLevel="0" collapsed="false">
      <c r="B3338" s="933"/>
      <c r="C3338" s="957" t="n">
        <v>2991</v>
      </c>
      <c r="D3338" s="997" t="s">
        <v>648</v>
      </c>
      <c r="E3338" s="959" t="n">
        <f aca="false">F3338+G3338+H3338</f>
        <v>0</v>
      </c>
      <c r="F3338" s="1155"/>
      <c r="G3338" s="1156"/>
      <c r="H3338" s="1471"/>
      <c r="I3338" s="1155"/>
      <c r="J3338" s="1156"/>
      <c r="K3338" s="1471"/>
      <c r="L3338" s="959" t="n">
        <f aca="false">I3338+J3338+K3338</f>
        <v>0</v>
      </c>
      <c r="M3338" s="1463" t="str">
        <f aca="false">(IF($E3338&lt;&gt;0,$M$2,IF($L3338&lt;&gt;0,$M$2,"")))</f>
        <v/>
      </c>
      <c r="N3338" s="1073"/>
    </row>
    <row r="3339" customFormat="false" ht="15.75" hidden="false" customHeight="false" outlineLevel="0" collapsed="false">
      <c r="B3339" s="933"/>
      <c r="C3339" s="926" t="n">
        <v>2992</v>
      </c>
      <c r="D3339" s="998" t="s">
        <v>649</v>
      </c>
      <c r="E3339" s="778" t="n">
        <f aca="false">F3339+G3339+H3339</f>
        <v>0</v>
      </c>
      <c r="F3339" s="814"/>
      <c r="G3339" s="815"/>
      <c r="H3339" s="1465"/>
      <c r="I3339" s="814"/>
      <c r="J3339" s="815"/>
      <c r="K3339" s="1465"/>
      <c r="L3339" s="778" t="n">
        <f aca="false">I3339+J3339+K3339</f>
        <v>0</v>
      </c>
      <c r="M3339" s="1463" t="str">
        <f aca="false">(IF($E3339&lt;&gt;0,$M$2,IF($L3339&lt;&gt;0,$M$2,"")))</f>
        <v/>
      </c>
      <c r="N3339" s="1073"/>
    </row>
    <row r="3340" customFormat="false" ht="15.75" hidden="false" customHeight="false" outlineLevel="0" collapsed="false">
      <c r="B3340" s="914" t="n">
        <v>3300</v>
      </c>
      <c r="C3340" s="999" t="s">
        <v>650</v>
      </c>
      <c r="D3340" s="1000"/>
      <c r="E3340" s="950" t="n">
        <f aca="false">SUM(E3341:E3346)</f>
        <v>0</v>
      </c>
      <c r="F3340" s="917" t="n">
        <f aca="false">SUM(F3341:F3346)</f>
        <v>0</v>
      </c>
      <c r="G3340" s="918" t="n">
        <f aca="false">SUM(G3341:G3346)</f>
        <v>0</v>
      </c>
      <c r="H3340" s="570" t="n">
        <f aca="false">SUM(H3341:H3346)</f>
        <v>0</v>
      </c>
      <c r="I3340" s="917" t="n">
        <f aca="false">SUM(I3341:I3346)</f>
        <v>0</v>
      </c>
      <c r="J3340" s="918" t="n">
        <f aca="false">SUM(J3341:J3346)</f>
        <v>0</v>
      </c>
      <c r="K3340" s="570" t="n">
        <f aca="false">SUM(K3341:K3346)</f>
        <v>0</v>
      </c>
      <c r="L3340" s="950" t="n">
        <f aca="false">SUM(L3341:L3346)</f>
        <v>0</v>
      </c>
      <c r="M3340" s="1463" t="str">
        <f aca="false">(IF($E3340&lt;&gt;0,$M$2,IF($L3340&lt;&gt;0,$M$2,"")))</f>
        <v/>
      </c>
      <c r="N3340" s="1073"/>
    </row>
    <row r="3341" customFormat="false" ht="15.75" hidden="false" customHeight="false" outlineLevel="0" collapsed="false">
      <c r="B3341" s="932"/>
      <c r="C3341" s="921" t="n">
        <v>3301</v>
      </c>
      <c r="D3341" s="1001" t="s">
        <v>651</v>
      </c>
      <c r="E3341" s="750" t="n">
        <f aca="false">F3341+G3341+H3341</f>
        <v>0</v>
      </c>
      <c r="F3341" s="751" t="n">
        <v>0</v>
      </c>
      <c r="G3341" s="752" t="n">
        <v>0</v>
      </c>
      <c r="H3341" s="753" t="n">
        <v>0</v>
      </c>
      <c r="I3341" s="751" t="n">
        <v>0</v>
      </c>
      <c r="J3341" s="752" t="n">
        <v>0</v>
      </c>
      <c r="K3341" s="753" t="n">
        <v>0</v>
      </c>
      <c r="L3341" s="750" t="n">
        <f aca="false">I3341+J3341+K3341</f>
        <v>0</v>
      </c>
      <c r="M3341" s="1463" t="str">
        <f aca="false">(IF($E3341&lt;&gt;0,$M$2,IF($L3341&lt;&gt;0,$M$2,"")))</f>
        <v/>
      </c>
      <c r="N3341" s="1073"/>
    </row>
    <row r="3342" customFormat="false" ht="15.75" hidden="false" customHeight="false" outlineLevel="0" collapsed="false">
      <c r="B3342" s="932"/>
      <c r="C3342" s="934" t="n">
        <v>3302</v>
      </c>
      <c r="D3342" s="1002" t="s">
        <v>652</v>
      </c>
      <c r="E3342" s="757" t="n">
        <f aca="false">F3342+G3342+H3342</f>
        <v>0</v>
      </c>
      <c r="F3342" s="758" t="n">
        <v>0</v>
      </c>
      <c r="G3342" s="759" t="n">
        <v>0</v>
      </c>
      <c r="H3342" s="760" t="n">
        <v>0</v>
      </c>
      <c r="I3342" s="758" t="n">
        <v>0</v>
      </c>
      <c r="J3342" s="759" t="n">
        <v>0</v>
      </c>
      <c r="K3342" s="760" t="n">
        <v>0</v>
      </c>
      <c r="L3342" s="757" t="n">
        <f aca="false">I3342+J3342+K3342</f>
        <v>0</v>
      </c>
      <c r="M3342" s="1463" t="str">
        <f aca="false">(IF($E3342&lt;&gt;0,$M$2,IF($L3342&lt;&gt;0,$M$2,"")))</f>
        <v/>
      </c>
      <c r="N3342" s="1073"/>
    </row>
    <row r="3343" customFormat="false" ht="15.75" hidden="false" customHeight="false" outlineLevel="0" collapsed="false">
      <c r="B3343" s="932"/>
      <c r="C3343" s="934" t="n">
        <v>3303</v>
      </c>
      <c r="D3343" s="1002" t="s">
        <v>653</v>
      </c>
      <c r="E3343" s="757" t="n">
        <f aca="false">F3343+G3343+H3343</f>
        <v>0</v>
      </c>
      <c r="F3343" s="758" t="n">
        <v>0</v>
      </c>
      <c r="G3343" s="759" t="n">
        <v>0</v>
      </c>
      <c r="H3343" s="760" t="n">
        <v>0</v>
      </c>
      <c r="I3343" s="758" t="n">
        <v>0</v>
      </c>
      <c r="J3343" s="759" t="n">
        <v>0</v>
      </c>
      <c r="K3343" s="760" t="n">
        <v>0</v>
      </c>
      <c r="L3343" s="757" t="n">
        <f aca="false">I3343+J3343+K3343</f>
        <v>0</v>
      </c>
      <c r="M3343" s="1463" t="str">
        <f aca="false">(IF($E3343&lt;&gt;0,$M$2,IF($L3343&lt;&gt;0,$M$2,"")))</f>
        <v/>
      </c>
      <c r="N3343" s="1073"/>
    </row>
    <row r="3344" customFormat="false" ht="15.75" hidden="false" customHeight="false" outlineLevel="0" collapsed="false">
      <c r="B3344" s="932"/>
      <c r="C3344" s="934" t="n">
        <v>3304</v>
      </c>
      <c r="D3344" s="1002" t="s">
        <v>654</v>
      </c>
      <c r="E3344" s="757" t="n">
        <f aca="false">F3344+G3344+H3344</f>
        <v>0</v>
      </c>
      <c r="F3344" s="758" t="n">
        <v>0</v>
      </c>
      <c r="G3344" s="759" t="n">
        <v>0</v>
      </c>
      <c r="H3344" s="760" t="n">
        <v>0</v>
      </c>
      <c r="I3344" s="758" t="n">
        <v>0</v>
      </c>
      <c r="J3344" s="759" t="n">
        <v>0</v>
      </c>
      <c r="K3344" s="760" t="n">
        <v>0</v>
      </c>
      <c r="L3344" s="757" t="n">
        <f aca="false">I3344+J3344+K3344</f>
        <v>0</v>
      </c>
      <c r="M3344" s="1463" t="str">
        <f aca="false">(IF($E3344&lt;&gt;0,$M$2,IF($L3344&lt;&gt;0,$M$2,"")))</f>
        <v/>
      </c>
      <c r="N3344" s="1073"/>
    </row>
    <row r="3345" customFormat="false" ht="15.75" hidden="false" customHeight="false" outlineLevel="0" collapsed="false">
      <c r="B3345" s="932"/>
      <c r="C3345" s="934" t="n">
        <v>3305</v>
      </c>
      <c r="D3345" s="1002" t="s">
        <v>655</v>
      </c>
      <c r="E3345" s="757" t="n">
        <f aca="false">F3345+G3345+H3345</f>
        <v>0</v>
      </c>
      <c r="F3345" s="758" t="n">
        <v>0</v>
      </c>
      <c r="G3345" s="759" t="n">
        <v>0</v>
      </c>
      <c r="H3345" s="760" t="n">
        <v>0</v>
      </c>
      <c r="I3345" s="758" t="n">
        <v>0</v>
      </c>
      <c r="J3345" s="759" t="n">
        <v>0</v>
      </c>
      <c r="K3345" s="760" t="n">
        <v>0</v>
      </c>
      <c r="L3345" s="757" t="n">
        <f aca="false">I3345+J3345+K3345</f>
        <v>0</v>
      </c>
      <c r="M3345" s="1463" t="str">
        <f aca="false">(IF($E3345&lt;&gt;0,$M$2,IF($L3345&lt;&gt;0,$M$2,"")))</f>
        <v/>
      </c>
      <c r="N3345" s="1073"/>
    </row>
    <row r="3346" customFormat="false" ht="31.5" hidden="false" customHeight="false" outlineLevel="0" collapsed="false">
      <c r="B3346" s="932"/>
      <c r="C3346" s="926" t="n">
        <v>3306</v>
      </c>
      <c r="D3346" s="1004" t="s">
        <v>656</v>
      </c>
      <c r="E3346" s="778" t="n">
        <f aca="false">F3346+G3346+H3346</f>
        <v>0</v>
      </c>
      <c r="F3346" s="779" t="n">
        <v>0</v>
      </c>
      <c r="G3346" s="780" t="n">
        <v>0</v>
      </c>
      <c r="H3346" s="781" t="n">
        <v>0</v>
      </c>
      <c r="I3346" s="779" t="n">
        <v>0</v>
      </c>
      <c r="J3346" s="780" t="n">
        <v>0</v>
      </c>
      <c r="K3346" s="781" t="n">
        <v>0</v>
      </c>
      <c r="L3346" s="778" t="n">
        <f aca="false">I3346+J3346+K3346</f>
        <v>0</v>
      </c>
      <c r="M3346" s="1463" t="str">
        <f aca="false">(IF($E3346&lt;&gt;0,$M$2,IF($L3346&lt;&gt;0,$M$2,"")))</f>
        <v/>
      </c>
      <c r="N3346" s="1073"/>
    </row>
    <row r="3347" customFormat="false" ht="15.75" hidden="false" customHeight="false" outlineLevel="0" collapsed="false">
      <c r="B3347" s="914" t="n">
        <v>3900</v>
      </c>
      <c r="C3347" s="979" t="s">
        <v>657</v>
      </c>
      <c r="D3347" s="979"/>
      <c r="E3347" s="950" t="n">
        <f aca="false">F3347+G3347+H3347</f>
        <v>0</v>
      </c>
      <c r="F3347" s="801" t="n">
        <v>0</v>
      </c>
      <c r="G3347" s="802" t="n">
        <v>0</v>
      </c>
      <c r="H3347" s="803" t="n">
        <v>0</v>
      </c>
      <c r="I3347" s="801" t="n">
        <v>0</v>
      </c>
      <c r="J3347" s="802" t="n">
        <v>0</v>
      </c>
      <c r="K3347" s="803" t="n">
        <v>0</v>
      </c>
      <c r="L3347" s="950" t="n">
        <f aca="false">I3347+J3347+K3347</f>
        <v>0</v>
      </c>
      <c r="M3347" s="1463" t="str">
        <f aca="false">(IF($E3347&lt;&gt;0,$M$2,IF($L3347&lt;&gt;0,$M$2,"")))</f>
        <v/>
      </c>
      <c r="N3347" s="1073"/>
    </row>
    <row r="3348" customFormat="false" ht="15.75" hidden="false" customHeight="false" outlineLevel="0" collapsed="false">
      <c r="B3348" s="914" t="n">
        <v>4000</v>
      </c>
      <c r="C3348" s="979" t="s">
        <v>658</v>
      </c>
      <c r="D3348" s="979"/>
      <c r="E3348" s="950" t="n">
        <f aca="false">F3348+G3348+H3348</f>
        <v>0</v>
      </c>
      <c r="F3348" s="1467"/>
      <c r="G3348" s="1468"/>
      <c r="H3348" s="1469"/>
      <c r="I3348" s="1467"/>
      <c r="J3348" s="1468"/>
      <c r="K3348" s="1469"/>
      <c r="L3348" s="950" t="n">
        <f aca="false">I3348+J3348+K3348</f>
        <v>0</v>
      </c>
      <c r="M3348" s="1463" t="str">
        <f aca="false">(IF($E3348&lt;&gt;0,$M$2,IF($L3348&lt;&gt;0,$M$2,"")))</f>
        <v/>
      </c>
      <c r="N3348" s="1073"/>
    </row>
    <row r="3349" customFormat="false" ht="15.75" hidden="false" customHeight="false" outlineLevel="0" collapsed="false">
      <c r="B3349" s="914" t="n">
        <v>4100</v>
      </c>
      <c r="C3349" s="979" t="s">
        <v>659</v>
      </c>
      <c r="D3349" s="979"/>
      <c r="E3349" s="950" t="n">
        <f aca="false">F3349+G3349+H3349</f>
        <v>0</v>
      </c>
      <c r="F3349" s="802" t="n">
        <v>0</v>
      </c>
      <c r="G3349" s="802" t="n">
        <v>0</v>
      </c>
      <c r="H3349" s="802" t="n">
        <v>0</v>
      </c>
      <c r="I3349" s="802" t="n">
        <v>0</v>
      </c>
      <c r="J3349" s="802" t="n">
        <v>0</v>
      </c>
      <c r="K3349" s="802" t="n">
        <v>0</v>
      </c>
      <c r="L3349" s="950" t="n">
        <f aca="false">I3349+J3349+K3349</f>
        <v>0</v>
      </c>
      <c r="M3349" s="1463" t="str">
        <f aca="false">(IF($E3349&lt;&gt;0,$M$2,IF($L3349&lt;&gt;0,$M$2,"")))</f>
        <v/>
      </c>
      <c r="N3349" s="1073"/>
    </row>
    <row r="3350" customFormat="false" ht="15.75" hidden="false" customHeight="false" outlineLevel="0" collapsed="false">
      <c r="B3350" s="914" t="n">
        <v>4200</v>
      </c>
      <c r="C3350" s="979" t="s">
        <v>660</v>
      </c>
      <c r="D3350" s="979"/>
      <c r="E3350" s="950" t="n">
        <f aca="false">SUM(E3351:E3356)</f>
        <v>0</v>
      </c>
      <c r="F3350" s="917" t="n">
        <f aca="false">SUM(F3351:F3356)</f>
        <v>0</v>
      </c>
      <c r="G3350" s="918" t="n">
        <f aca="false">SUM(G3351:G3356)</f>
        <v>0</v>
      </c>
      <c r="H3350" s="570" t="n">
        <f aca="false">SUM(H3351:H3356)</f>
        <v>0</v>
      </c>
      <c r="I3350" s="917" t="n">
        <f aca="false">SUM(I3351:I3356)</f>
        <v>0</v>
      </c>
      <c r="J3350" s="918" t="n">
        <f aca="false">SUM(J3351:J3356)</f>
        <v>0</v>
      </c>
      <c r="K3350" s="570" t="n">
        <f aca="false">SUM(K3351:K3356)</f>
        <v>0</v>
      </c>
      <c r="L3350" s="950" t="n">
        <f aca="false">SUM(L3351:L3356)</f>
        <v>0</v>
      </c>
      <c r="M3350" s="1463" t="str">
        <f aca="false">(IF($E3350&lt;&gt;0,$M$2,IF($L3350&lt;&gt;0,$M$2,"")))</f>
        <v/>
      </c>
      <c r="N3350" s="1073"/>
    </row>
    <row r="3351" customFormat="false" ht="15.75" hidden="false" customHeight="false" outlineLevel="0" collapsed="false">
      <c r="B3351" s="1005"/>
      <c r="C3351" s="921" t="n">
        <v>4201</v>
      </c>
      <c r="D3351" s="922" t="s">
        <v>661</v>
      </c>
      <c r="E3351" s="750" t="n">
        <f aca="false">F3351+G3351+H3351</f>
        <v>0</v>
      </c>
      <c r="F3351" s="818"/>
      <c r="G3351" s="806"/>
      <c r="H3351" s="1464"/>
      <c r="I3351" s="818"/>
      <c r="J3351" s="806"/>
      <c r="K3351" s="1464"/>
      <c r="L3351" s="750" t="n">
        <f aca="false">I3351+J3351+K3351</f>
        <v>0</v>
      </c>
      <c r="M3351" s="1463" t="str">
        <f aca="false">(IF($E3351&lt;&gt;0,$M$2,IF($L3351&lt;&gt;0,$M$2,"")))</f>
        <v/>
      </c>
      <c r="N3351" s="1073"/>
    </row>
    <row r="3352" customFormat="false" ht="15.75" hidden="false" customHeight="false" outlineLevel="0" collapsed="false">
      <c r="B3352" s="1005"/>
      <c r="C3352" s="934" t="n">
        <v>4202</v>
      </c>
      <c r="D3352" s="1006" t="s">
        <v>662</v>
      </c>
      <c r="E3352" s="757" t="n">
        <f aca="false">F3352+G3352+H3352</f>
        <v>0</v>
      </c>
      <c r="F3352" s="807"/>
      <c r="G3352" s="761"/>
      <c r="H3352" s="1466"/>
      <c r="I3352" s="807"/>
      <c r="J3352" s="761"/>
      <c r="K3352" s="1466"/>
      <c r="L3352" s="757" t="n">
        <f aca="false">I3352+J3352+K3352</f>
        <v>0</v>
      </c>
      <c r="M3352" s="1463" t="str">
        <f aca="false">(IF($E3352&lt;&gt;0,$M$2,IF($L3352&lt;&gt;0,$M$2,"")))</f>
        <v/>
      </c>
      <c r="N3352" s="1073"/>
    </row>
    <row r="3353" customFormat="false" ht="15.75" hidden="false" customHeight="false" outlineLevel="0" collapsed="false">
      <c r="B3353" s="1005"/>
      <c r="C3353" s="934" t="n">
        <v>4214</v>
      </c>
      <c r="D3353" s="1006" t="s">
        <v>663</v>
      </c>
      <c r="E3353" s="757" t="n">
        <f aca="false">F3353+G3353+H3353</f>
        <v>0</v>
      </c>
      <c r="F3353" s="807"/>
      <c r="G3353" s="761"/>
      <c r="H3353" s="1466"/>
      <c r="I3353" s="807"/>
      <c r="J3353" s="761"/>
      <c r="K3353" s="1466"/>
      <c r="L3353" s="757" t="n">
        <f aca="false">I3353+J3353+K3353</f>
        <v>0</v>
      </c>
      <c r="M3353" s="1463" t="str">
        <f aca="false">(IF($E3353&lt;&gt;0,$M$2,IF($L3353&lt;&gt;0,$M$2,"")))</f>
        <v/>
      </c>
      <c r="N3353" s="1073"/>
    </row>
    <row r="3354" customFormat="false" ht="15.75" hidden="false" customHeight="false" outlineLevel="0" collapsed="false">
      <c r="B3354" s="1005"/>
      <c r="C3354" s="934" t="n">
        <v>4217</v>
      </c>
      <c r="D3354" s="1006" t="s">
        <v>664</v>
      </c>
      <c r="E3354" s="757" t="n">
        <f aca="false">F3354+G3354+H3354</f>
        <v>0</v>
      </c>
      <c r="F3354" s="807"/>
      <c r="G3354" s="761"/>
      <c r="H3354" s="1466"/>
      <c r="I3354" s="807"/>
      <c r="J3354" s="761"/>
      <c r="K3354" s="1466"/>
      <c r="L3354" s="757" t="n">
        <f aca="false">I3354+J3354+K3354</f>
        <v>0</v>
      </c>
      <c r="M3354" s="1463" t="str">
        <f aca="false">(IF($E3354&lt;&gt;0,$M$2,IF($L3354&lt;&gt;0,$M$2,"")))</f>
        <v/>
      </c>
      <c r="N3354" s="1073"/>
    </row>
    <row r="3355" customFormat="false" ht="15.75" hidden="false" customHeight="false" outlineLevel="0" collapsed="false">
      <c r="B3355" s="1005"/>
      <c r="C3355" s="934" t="n">
        <v>4218</v>
      </c>
      <c r="D3355" s="935" t="s">
        <v>665</v>
      </c>
      <c r="E3355" s="757" t="n">
        <f aca="false">F3355+G3355+H3355</f>
        <v>0</v>
      </c>
      <c r="F3355" s="807"/>
      <c r="G3355" s="761"/>
      <c r="H3355" s="1466"/>
      <c r="I3355" s="807"/>
      <c r="J3355" s="761"/>
      <c r="K3355" s="1466"/>
      <c r="L3355" s="757" t="n">
        <f aca="false">I3355+J3355+K3355</f>
        <v>0</v>
      </c>
      <c r="M3355" s="1463" t="str">
        <f aca="false">(IF($E3355&lt;&gt;0,$M$2,IF($L3355&lt;&gt;0,$M$2,"")))</f>
        <v/>
      </c>
      <c r="N3355" s="1073"/>
    </row>
    <row r="3356" customFormat="false" ht="15.75" hidden="false" customHeight="false" outlineLevel="0" collapsed="false">
      <c r="B3356" s="1005"/>
      <c r="C3356" s="926" t="n">
        <v>4219</v>
      </c>
      <c r="D3356" s="1007" t="s">
        <v>666</v>
      </c>
      <c r="E3356" s="778" t="n">
        <f aca="false">F3356+G3356+H3356</f>
        <v>0</v>
      </c>
      <c r="F3356" s="814"/>
      <c r="G3356" s="815"/>
      <c r="H3356" s="1465"/>
      <c r="I3356" s="814"/>
      <c r="J3356" s="815"/>
      <c r="K3356" s="1465"/>
      <c r="L3356" s="778" t="n">
        <f aca="false">I3356+J3356+K3356</f>
        <v>0</v>
      </c>
      <c r="M3356" s="1463" t="str">
        <f aca="false">(IF($E3356&lt;&gt;0,$M$2,IF($L3356&lt;&gt;0,$M$2,"")))</f>
        <v/>
      </c>
      <c r="N3356" s="1073"/>
    </row>
    <row r="3357" customFormat="false" ht="15.75" hidden="false" customHeight="false" outlineLevel="0" collapsed="false">
      <c r="B3357" s="914" t="n">
        <v>4300</v>
      </c>
      <c r="C3357" s="979" t="s">
        <v>667</v>
      </c>
      <c r="D3357" s="979"/>
      <c r="E3357" s="950" t="n">
        <f aca="false">SUM(E3358:E3360)</f>
        <v>0</v>
      </c>
      <c r="F3357" s="917" t="n">
        <f aca="false">SUM(F3358:F3360)</f>
        <v>0</v>
      </c>
      <c r="G3357" s="918" t="n">
        <f aca="false">SUM(G3358:G3360)</f>
        <v>0</v>
      </c>
      <c r="H3357" s="570" t="n">
        <f aca="false">SUM(H3358:H3360)</f>
        <v>0</v>
      </c>
      <c r="I3357" s="917" t="n">
        <f aca="false">SUM(I3358:I3360)</f>
        <v>0</v>
      </c>
      <c r="J3357" s="918" t="n">
        <f aca="false">SUM(J3358:J3360)</f>
        <v>0</v>
      </c>
      <c r="K3357" s="570" t="n">
        <f aca="false">SUM(K3358:K3360)</f>
        <v>0</v>
      </c>
      <c r="L3357" s="950" t="n">
        <f aca="false">SUM(L3358:L3360)</f>
        <v>0</v>
      </c>
      <c r="M3357" s="1463" t="str">
        <f aca="false">(IF($E3357&lt;&gt;0,$M$2,IF($L3357&lt;&gt;0,$M$2,"")))</f>
        <v/>
      </c>
      <c r="N3357" s="1073"/>
    </row>
    <row r="3358" customFormat="false" ht="15.75" hidden="false" customHeight="false" outlineLevel="0" collapsed="false">
      <c r="B3358" s="1005"/>
      <c r="C3358" s="921" t="n">
        <v>4301</v>
      </c>
      <c r="D3358" s="951" t="s">
        <v>668</v>
      </c>
      <c r="E3358" s="750" t="n">
        <f aca="false">F3358+G3358+H3358</f>
        <v>0</v>
      </c>
      <c r="F3358" s="818"/>
      <c r="G3358" s="806"/>
      <c r="H3358" s="1464"/>
      <c r="I3358" s="818"/>
      <c r="J3358" s="806"/>
      <c r="K3358" s="1464"/>
      <c r="L3358" s="750" t="n">
        <f aca="false">I3358+J3358+K3358</f>
        <v>0</v>
      </c>
      <c r="M3358" s="1463" t="str">
        <f aca="false">(IF($E3358&lt;&gt;0,$M$2,IF($L3358&lt;&gt;0,$M$2,"")))</f>
        <v/>
      </c>
      <c r="N3358" s="1073"/>
    </row>
    <row r="3359" customFormat="false" ht="15.75" hidden="false" customHeight="false" outlineLevel="0" collapsed="false">
      <c r="B3359" s="1005"/>
      <c r="C3359" s="934" t="n">
        <v>4302</v>
      </c>
      <c r="D3359" s="1006" t="s">
        <v>669</v>
      </c>
      <c r="E3359" s="757" t="n">
        <f aca="false">F3359+G3359+H3359</f>
        <v>0</v>
      </c>
      <c r="F3359" s="807"/>
      <c r="G3359" s="761"/>
      <c r="H3359" s="1466"/>
      <c r="I3359" s="807"/>
      <c r="J3359" s="761"/>
      <c r="K3359" s="1466"/>
      <c r="L3359" s="757" t="n">
        <f aca="false">I3359+J3359+K3359</f>
        <v>0</v>
      </c>
      <c r="M3359" s="1463" t="str">
        <f aca="false">(IF($E3359&lt;&gt;0,$M$2,IF($L3359&lt;&gt;0,$M$2,"")))</f>
        <v/>
      </c>
      <c r="N3359" s="1073"/>
    </row>
    <row r="3360" customFormat="false" ht="15.75" hidden="false" customHeight="false" outlineLevel="0" collapsed="false">
      <c r="B3360" s="1005"/>
      <c r="C3360" s="926" t="n">
        <v>4309</v>
      </c>
      <c r="D3360" s="940" t="s">
        <v>670</v>
      </c>
      <c r="E3360" s="778" t="n">
        <f aca="false">F3360+G3360+H3360</f>
        <v>0</v>
      </c>
      <c r="F3360" s="814"/>
      <c r="G3360" s="815"/>
      <c r="H3360" s="1465"/>
      <c r="I3360" s="814"/>
      <c r="J3360" s="815"/>
      <c r="K3360" s="1465"/>
      <c r="L3360" s="778" t="n">
        <f aca="false">I3360+J3360+K3360</f>
        <v>0</v>
      </c>
      <c r="M3360" s="1463" t="str">
        <f aca="false">(IF($E3360&lt;&gt;0,$M$2,IF($L3360&lt;&gt;0,$M$2,"")))</f>
        <v/>
      </c>
      <c r="N3360" s="1073"/>
    </row>
    <row r="3361" customFormat="false" ht="15.75" hidden="false" customHeight="false" outlineLevel="0" collapsed="false">
      <c r="B3361" s="914" t="n">
        <v>4400</v>
      </c>
      <c r="C3361" s="979" t="s">
        <v>671</v>
      </c>
      <c r="D3361" s="979"/>
      <c r="E3361" s="950" t="n">
        <f aca="false">F3361+G3361+H3361</f>
        <v>0</v>
      </c>
      <c r="F3361" s="1467"/>
      <c r="G3361" s="1468"/>
      <c r="H3361" s="1469"/>
      <c r="I3361" s="1467"/>
      <c r="J3361" s="1468"/>
      <c r="K3361" s="1469"/>
      <c r="L3361" s="950" t="n">
        <f aca="false">I3361+J3361+K3361</f>
        <v>0</v>
      </c>
      <c r="M3361" s="1463" t="str">
        <f aca="false">(IF($E3361&lt;&gt;0,$M$2,IF($L3361&lt;&gt;0,$M$2,"")))</f>
        <v/>
      </c>
      <c r="N3361" s="1073"/>
    </row>
    <row r="3362" customFormat="false" ht="15.75" hidden="false" customHeight="false" outlineLevel="0" collapsed="false">
      <c r="B3362" s="914" t="n">
        <v>4500</v>
      </c>
      <c r="C3362" s="979" t="s">
        <v>672</v>
      </c>
      <c r="D3362" s="979"/>
      <c r="E3362" s="950" t="n">
        <f aca="false">F3362+G3362+H3362</f>
        <v>139163</v>
      </c>
      <c r="F3362" s="1467" t="n">
        <v>139163</v>
      </c>
      <c r="G3362" s="1468"/>
      <c r="H3362" s="1469"/>
      <c r="I3362" s="1467" t="n">
        <v>33646</v>
      </c>
      <c r="J3362" s="1468"/>
      <c r="K3362" s="1469"/>
      <c r="L3362" s="950" t="n">
        <f aca="false">I3362+J3362+K3362</f>
        <v>33646</v>
      </c>
      <c r="M3362" s="1463" t="n">
        <f aca="false">(IF($E3362&lt;&gt;0,$M$2,IF($L3362&lt;&gt;0,$M$2,"")))</f>
        <v>1</v>
      </c>
      <c r="N3362" s="1073"/>
    </row>
    <row r="3363" customFormat="false" ht="15.75" hidden="false" customHeight="true" outlineLevel="0" collapsed="false">
      <c r="B3363" s="914" t="n">
        <v>4600</v>
      </c>
      <c r="C3363" s="986" t="s">
        <v>673</v>
      </c>
      <c r="D3363" s="986"/>
      <c r="E3363" s="950" t="n">
        <f aca="false">F3363+G3363+H3363</f>
        <v>0</v>
      </c>
      <c r="F3363" s="1467"/>
      <c r="G3363" s="1468"/>
      <c r="H3363" s="1469"/>
      <c r="I3363" s="1467"/>
      <c r="J3363" s="1468"/>
      <c r="K3363" s="1469"/>
      <c r="L3363" s="950" t="n">
        <f aca="false">I3363+J3363+K3363</f>
        <v>0</v>
      </c>
      <c r="M3363" s="1463" t="str">
        <f aca="false">(IF($E3363&lt;&gt;0,$M$2,IF($L3363&lt;&gt;0,$M$2,"")))</f>
        <v/>
      </c>
      <c r="N3363" s="1073"/>
    </row>
    <row r="3364" customFormat="false" ht="15.75" hidden="false" customHeight="false" outlineLevel="0" collapsed="false">
      <c r="B3364" s="914" t="n">
        <v>4900</v>
      </c>
      <c r="C3364" s="979" t="s">
        <v>674</v>
      </c>
      <c r="D3364" s="979"/>
      <c r="E3364" s="950" t="n">
        <f aca="false">+E3365+E3366</f>
        <v>0</v>
      </c>
      <c r="F3364" s="917" t="n">
        <f aca="false">+F3365+F3366</f>
        <v>0</v>
      </c>
      <c r="G3364" s="918" t="n">
        <f aca="false">+G3365+G3366</f>
        <v>0</v>
      </c>
      <c r="H3364" s="570" t="n">
        <f aca="false">+H3365+H3366</f>
        <v>0</v>
      </c>
      <c r="I3364" s="917" t="n">
        <f aca="false">+I3365+I3366</f>
        <v>0</v>
      </c>
      <c r="J3364" s="918" t="n">
        <f aca="false">+J3365+J3366</f>
        <v>0</v>
      </c>
      <c r="K3364" s="570" t="n">
        <f aca="false">+K3365+K3366</f>
        <v>0</v>
      </c>
      <c r="L3364" s="950" t="n">
        <f aca="false">+L3365+L3366</f>
        <v>0</v>
      </c>
      <c r="M3364" s="1463" t="str">
        <f aca="false">(IF($E3364&lt;&gt;0,$M$2,IF($L3364&lt;&gt;0,$M$2,"")))</f>
        <v/>
      </c>
      <c r="N3364" s="1073"/>
    </row>
    <row r="3365" customFormat="false" ht="15.75" hidden="false" customHeight="false" outlineLevel="0" collapsed="false">
      <c r="B3365" s="1005"/>
      <c r="C3365" s="921" t="n">
        <v>4901</v>
      </c>
      <c r="D3365" s="1008" t="s">
        <v>675</v>
      </c>
      <c r="E3365" s="750" t="n">
        <f aca="false">F3365+G3365+H3365</f>
        <v>0</v>
      </c>
      <c r="F3365" s="818"/>
      <c r="G3365" s="806"/>
      <c r="H3365" s="1464"/>
      <c r="I3365" s="818"/>
      <c r="J3365" s="806"/>
      <c r="K3365" s="1464"/>
      <c r="L3365" s="750" t="n">
        <f aca="false">I3365+J3365+K3365</f>
        <v>0</v>
      </c>
      <c r="M3365" s="1463" t="str">
        <f aca="false">(IF($E3365&lt;&gt;0,$M$2,IF($L3365&lt;&gt;0,$M$2,"")))</f>
        <v/>
      </c>
      <c r="N3365" s="1073"/>
    </row>
    <row r="3366" customFormat="false" ht="15.75" hidden="false" customHeight="false" outlineLevel="0" collapsed="false">
      <c r="B3366" s="1005"/>
      <c r="C3366" s="926" t="n">
        <v>4902</v>
      </c>
      <c r="D3366" s="940" t="s">
        <v>676</v>
      </c>
      <c r="E3366" s="778" t="n">
        <f aca="false">F3366+G3366+H3366</f>
        <v>0</v>
      </c>
      <c r="F3366" s="814"/>
      <c r="G3366" s="815"/>
      <c r="H3366" s="1465"/>
      <c r="I3366" s="814"/>
      <c r="J3366" s="815"/>
      <c r="K3366" s="1465"/>
      <c r="L3366" s="778" t="n">
        <f aca="false">I3366+J3366+K3366</f>
        <v>0</v>
      </c>
      <c r="M3366" s="1463" t="str">
        <f aca="false">(IF($E3366&lt;&gt;0,$M$2,IF($L3366&lt;&gt;0,$M$2,"")))</f>
        <v/>
      </c>
      <c r="N3366" s="1073"/>
    </row>
    <row r="3367" customFormat="false" ht="15.75" hidden="false" customHeight="false" outlineLevel="0" collapsed="false">
      <c r="B3367" s="1009" t="n">
        <v>5100</v>
      </c>
      <c r="C3367" s="1010" t="s">
        <v>677</v>
      </c>
      <c r="D3367" s="1010"/>
      <c r="E3367" s="950" t="n">
        <f aca="false">F3367+G3367+H3367</f>
        <v>0</v>
      </c>
      <c r="F3367" s="1467"/>
      <c r="G3367" s="1468"/>
      <c r="H3367" s="1469"/>
      <c r="I3367" s="1467"/>
      <c r="J3367" s="1468"/>
      <c r="K3367" s="1469"/>
      <c r="L3367" s="950" t="n">
        <f aca="false">I3367+J3367+K3367</f>
        <v>0</v>
      </c>
      <c r="M3367" s="1463" t="str">
        <f aca="false">(IF($E3367&lt;&gt;0,$M$2,IF($L3367&lt;&gt;0,$M$2,"")))</f>
        <v/>
      </c>
      <c r="N3367" s="1073"/>
    </row>
    <row r="3368" customFormat="false" ht="15.75" hidden="false" customHeight="false" outlineLevel="0" collapsed="false">
      <c r="B3368" s="1009" t="n">
        <v>5200</v>
      </c>
      <c r="C3368" s="1010" t="s">
        <v>678</v>
      </c>
      <c r="D3368" s="1010"/>
      <c r="E3368" s="950" t="n">
        <f aca="false">SUM(E3369:E3375)</f>
        <v>0</v>
      </c>
      <c r="F3368" s="917" t="n">
        <f aca="false">SUM(F3369:F3375)</f>
        <v>0</v>
      </c>
      <c r="G3368" s="918" t="n">
        <f aca="false">SUM(G3369:G3375)</f>
        <v>0</v>
      </c>
      <c r="H3368" s="570" t="n">
        <f aca="false">SUM(H3369:H3375)</f>
        <v>0</v>
      </c>
      <c r="I3368" s="917" t="n">
        <f aca="false">SUM(I3369:I3375)</f>
        <v>0</v>
      </c>
      <c r="J3368" s="918" t="n">
        <f aca="false">SUM(J3369:J3375)</f>
        <v>0</v>
      </c>
      <c r="K3368" s="570" t="n">
        <f aca="false">SUM(K3369:K3375)</f>
        <v>0</v>
      </c>
      <c r="L3368" s="950" t="n">
        <f aca="false">SUM(L3369:L3375)</f>
        <v>0</v>
      </c>
      <c r="M3368" s="1463" t="str">
        <f aca="false">(IF($E3368&lt;&gt;0,$M$2,IF($L3368&lt;&gt;0,$M$2,"")))</f>
        <v/>
      </c>
      <c r="N3368" s="1073"/>
    </row>
    <row r="3369" customFormat="false" ht="15.75" hidden="false" customHeight="false" outlineLevel="0" collapsed="false">
      <c r="B3369" s="1012"/>
      <c r="C3369" s="1013" t="n">
        <v>5201</v>
      </c>
      <c r="D3369" s="1014" t="s">
        <v>679</v>
      </c>
      <c r="E3369" s="750" t="n">
        <f aca="false">F3369+G3369+H3369</f>
        <v>0</v>
      </c>
      <c r="F3369" s="818"/>
      <c r="G3369" s="806"/>
      <c r="H3369" s="1464"/>
      <c r="I3369" s="818"/>
      <c r="J3369" s="806"/>
      <c r="K3369" s="1464"/>
      <c r="L3369" s="750" t="n">
        <f aca="false">I3369+J3369+K3369</f>
        <v>0</v>
      </c>
      <c r="M3369" s="1463" t="str">
        <f aca="false">(IF($E3369&lt;&gt;0,$M$2,IF($L3369&lt;&gt;0,$M$2,"")))</f>
        <v/>
      </c>
      <c r="N3369" s="1073"/>
    </row>
    <row r="3370" customFormat="false" ht="15.75" hidden="false" customHeight="false" outlineLevel="0" collapsed="false">
      <c r="B3370" s="1012"/>
      <c r="C3370" s="1016" t="n">
        <v>5202</v>
      </c>
      <c r="D3370" s="1017" t="s">
        <v>680</v>
      </c>
      <c r="E3370" s="757" t="n">
        <f aca="false">F3370+G3370+H3370</f>
        <v>0</v>
      </c>
      <c r="F3370" s="807"/>
      <c r="G3370" s="761"/>
      <c r="H3370" s="1466"/>
      <c r="I3370" s="807"/>
      <c r="J3370" s="761"/>
      <c r="K3370" s="1466"/>
      <c r="L3370" s="757" t="n">
        <f aca="false">I3370+J3370+K3370</f>
        <v>0</v>
      </c>
      <c r="M3370" s="1463" t="str">
        <f aca="false">(IF($E3370&lt;&gt;0,$M$2,IF($L3370&lt;&gt;0,$M$2,"")))</f>
        <v/>
      </c>
      <c r="N3370" s="1073"/>
    </row>
    <row r="3371" customFormat="false" ht="15.75" hidden="false" customHeight="false" outlineLevel="0" collapsed="false">
      <c r="B3371" s="1012"/>
      <c r="C3371" s="1016" t="n">
        <v>5203</v>
      </c>
      <c r="D3371" s="1017" t="s">
        <v>681</v>
      </c>
      <c r="E3371" s="757" t="n">
        <f aca="false">F3371+G3371+H3371</f>
        <v>0</v>
      </c>
      <c r="F3371" s="807"/>
      <c r="G3371" s="761"/>
      <c r="H3371" s="1466"/>
      <c r="I3371" s="807"/>
      <c r="J3371" s="761"/>
      <c r="K3371" s="1466"/>
      <c r="L3371" s="757" t="n">
        <f aca="false">I3371+J3371+K3371</f>
        <v>0</v>
      </c>
      <c r="M3371" s="1463" t="str">
        <f aca="false">(IF($E3371&lt;&gt;0,$M$2,IF($L3371&lt;&gt;0,$M$2,"")))</f>
        <v/>
      </c>
      <c r="N3371" s="1073"/>
    </row>
    <row r="3372" customFormat="false" ht="15.75" hidden="false" customHeight="false" outlineLevel="0" collapsed="false">
      <c r="B3372" s="1012"/>
      <c r="C3372" s="1016" t="n">
        <v>5204</v>
      </c>
      <c r="D3372" s="1017" t="s">
        <v>682</v>
      </c>
      <c r="E3372" s="757" t="n">
        <f aca="false">F3372+G3372+H3372</f>
        <v>0</v>
      </c>
      <c r="F3372" s="807"/>
      <c r="G3372" s="761"/>
      <c r="H3372" s="1466"/>
      <c r="I3372" s="807"/>
      <c r="J3372" s="761"/>
      <c r="K3372" s="1466"/>
      <c r="L3372" s="757" t="n">
        <f aca="false">I3372+J3372+K3372</f>
        <v>0</v>
      </c>
      <c r="M3372" s="1463" t="str">
        <f aca="false">(IF($E3372&lt;&gt;0,$M$2,IF($L3372&lt;&gt;0,$M$2,"")))</f>
        <v/>
      </c>
      <c r="N3372" s="1073"/>
    </row>
    <row r="3373" customFormat="false" ht="15.75" hidden="false" customHeight="false" outlineLevel="0" collapsed="false">
      <c r="B3373" s="1012"/>
      <c r="C3373" s="1016" t="n">
        <v>5205</v>
      </c>
      <c r="D3373" s="1017" t="s">
        <v>683</v>
      </c>
      <c r="E3373" s="757" t="n">
        <f aca="false">F3373+G3373+H3373</f>
        <v>0</v>
      </c>
      <c r="F3373" s="807"/>
      <c r="G3373" s="761"/>
      <c r="H3373" s="1466"/>
      <c r="I3373" s="807"/>
      <c r="J3373" s="761"/>
      <c r="K3373" s="1466"/>
      <c r="L3373" s="757" t="n">
        <f aca="false">I3373+J3373+K3373</f>
        <v>0</v>
      </c>
      <c r="M3373" s="1463" t="str">
        <f aca="false">(IF($E3373&lt;&gt;0,$M$2,IF($L3373&lt;&gt;0,$M$2,"")))</f>
        <v/>
      </c>
      <c r="N3373" s="1073"/>
    </row>
    <row r="3374" customFormat="false" ht="15.75" hidden="false" customHeight="false" outlineLevel="0" collapsed="false">
      <c r="B3374" s="1012"/>
      <c r="C3374" s="1016" t="n">
        <v>5206</v>
      </c>
      <c r="D3374" s="1017" t="s">
        <v>684</v>
      </c>
      <c r="E3374" s="757" t="n">
        <f aca="false">F3374+G3374+H3374</f>
        <v>0</v>
      </c>
      <c r="F3374" s="807"/>
      <c r="G3374" s="761"/>
      <c r="H3374" s="1466"/>
      <c r="I3374" s="807"/>
      <c r="J3374" s="761"/>
      <c r="K3374" s="1466"/>
      <c r="L3374" s="757" t="n">
        <f aca="false">I3374+J3374+K3374</f>
        <v>0</v>
      </c>
      <c r="M3374" s="1463" t="str">
        <f aca="false">(IF($E3374&lt;&gt;0,$M$2,IF($L3374&lt;&gt;0,$M$2,"")))</f>
        <v/>
      </c>
      <c r="N3374" s="1073"/>
    </row>
    <row r="3375" customFormat="false" ht="15.75" hidden="false" customHeight="false" outlineLevel="0" collapsed="false">
      <c r="B3375" s="1012"/>
      <c r="C3375" s="1018" t="n">
        <v>5219</v>
      </c>
      <c r="D3375" s="1019" t="s">
        <v>685</v>
      </c>
      <c r="E3375" s="778" t="n">
        <f aca="false">F3375+G3375+H3375</f>
        <v>0</v>
      </c>
      <c r="F3375" s="814"/>
      <c r="G3375" s="815"/>
      <c r="H3375" s="1465"/>
      <c r="I3375" s="814"/>
      <c r="J3375" s="815"/>
      <c r="K3375" s="1465"/>
      <c r="L3375" s="778" t="n">
        <f aca="false">I3375+J3375+K3375</f>
        <v>0</v>
      </c>
      <c r="M3375" s="1463" t="str">
        <f aca="false">(IF($E3375&lt;&gt;0,$M$2,IF($L3375&lt;&gt;0,$M$2,"")))</f>
        <v/>
      </c>
      <c r="N3375" s="1073"/>
    </row>
    <row r="3376" customFormat="false" ht="15.75" hidden="false" customHeight="false" outlineLevel="0" collapsed="false">
      <c r="B3376" s="1009" t="n">
        <v>5300</v>
      </c>
      <c r="C3376" s="1010" t="s">
        <v>686</v>
      </c>
      <c r="D3376" s="1010"/>
      <c r="E3376" s="950" t="n">
        <f aca="false">SUM(E3377:E3378)</f>
        <v>0</v>
      </c>
      <c r="F3376" s="917" t="n">
        <f aca="false">SUM(F3377:F3378)</f>
        <v>0</v>
      </c>
      <c r="G3376" s="918" t="n">
        <f aca="false">SUM(G3377:G3378)</f>
        <v>0</v>
      </c>
      <c r="H3376" s="570" t="n">
        <f aca="false">SUM(H3377:H3378)</f>
        <v>0</v>
      </c>
      <c r="I3376" s="917" t="n">
        <f aca="false">SUM(I3377:I3378)</f>
        <v>0</v>
      </c>
      <c r="J3376" s="918" t="n">
        <f aca="false">SUM(J3377:J3378)</f>
        <v>0</v>
      </c>
      <c r="K3376" s="570" t="n">
        <f aca="false">SUM(K3377:K3378)</f>
        <v>0</v>
      </c>
      <c r="L3376" s="950" t="n">
        <f aca="false">SUM(L3377:L3378)</f>
        <v>0</v>
      </c>
      <c r="M3376" s="1463" t="str">
        <f aca="false">(IF($E3376&lt;&gt;0,$M$2,IF($L3376&lt;&gt;0,$M$2,"")))</f>
        <v/>
      </c>
      <c r="N3376" s="1073"/>
    </row>
    <row r="3377" customFormat="false" ht="15.75" hidden="false" customHeight="false" outlineLevel="0" collapsed="false">
      <c r="B3377" s="1012"/>
      <c r="C3377" s="1013" t="n">
        <v>5301</v>
      </c>
      <c r="D3377" s="1014" t="s">
        <v>687</v>
      </c>
      <c r="E3377" s="750" t="n">
        <f aca="false">F3377+G3377+H3377</f>
        <v>0</v>
      </c>
      <c r="F3377" s="818"/>
      <c r="G3377" s="806"/>
      <c r="H3377" s="1464"/>
      <c r="I3377" s="818"/>
      <c r="J3377" s="806"/>
      <c r="K3377" s="1464"/>
      <c r="L3377" s="750" t="n">
        <f aca="false">I3377+J3377+K3377</f>
        <v>0</v>
      </c>
      <c r="M3377" s="1463" t="str">
        <f aca="false">(IF($E3377&lt;&gt;0,$M$2,IF($L3377&lt;&gt;0,$M$2,"")))</f>
        <v/>
      </c>
      <c r="N3377" s="1073"/>
    </row>
    <row r="3378" customFormat="false" ht="15.75" hidden="false" customHeight="false" outlineLevel="0" collapsed="false">
      <c r="B3378" s="1012"/>
      <c r="C3378" s="1018" t="n">
        <v>5309</v>
      </c>
      <c r="D3378" s="1019" t="s">
        <v>688</v>
      </c>
      <c r="E3378" s="778" t="n">
        <f aca="false">F3378+G3378+H3378</f>
        <v>0</v>
      </c>
      <c r="F3378" s="814"/>
      <c r="G3378" s="815"/>
      <c r="H3378" s="1465"/>
      <c r="I3378" s="814"/>
      <c r="J3378" s="815"/>
      <c r="K3378" s="1465"/>
      <c r="L3378" s="778" t="n">
        <f aca="false">I3378+J3378+K3378</f>
        <v>0</v>
      </c>
      <c r="M3378" s="1463" t="str">
        <f aca="false">(IF($E3378&lt;&gt;0,$M$2,IF($L3378&lt;&gt;0,$M$2,"")))</f>
        <v/>
      </c>
      <c r="N3378" s="1073"/>
    </row>
    <row r="3379" customFormat="false" ht="15.75" hidden="false" customHeight="false" outlineLevel="0" collapsed="false">
      <c r="B3379" s="1009" t="n">
        <v>5400</v>
      </c>
      <c r="C3379" s="1010" t="s">
        <v>689</v>
      </c>
      <c r="D3379" s="1010"/>
      <c r="E3379" s="950" t="n">
        <f aca="false">F3379+G3379+H3379</f>
        <v>0</v>
      </c>
      <c r="F3379" s="1467"/>
      <c r="G3379" s="1468"/>
      <c r="H3379" s="1469"/>
      <c r="I3379" s="1467"/>
      <c r="J3379" s="1468"/>
      <c r="K3379" s="1469"/>
      <c r="L3379" s="950" t="n">
        <f aca="false">I3379+J3379+K3379</f>
        <v>0</v>
      </c>
      <c r="M3379" s="1463" t="str">
        <f aca="false">(IF($E3379&lt;&gt;0,$M$2,IF($L3379&lt;&gt;0,$M$2,"")))</f>
        <v/>
      </c>
      <c r="N3379" s="1073"/>
    </row>
    <row r="3380" customFormat="false" ht="15.75" hidden="false" customHeight="false" outlineLevel="0" collapsed="false">
      <c r="B3380" s="914" t="n">
        <v>5500</v>
      </c>
      <c r="C3380" s="979" t="s">
        <v>690</v>
      </c>
      <c r="D3380" s="979"/>
      <c r="E3380" s="950" t="n">
        <f aca="false">SUM(E3381:E3384)</f>
        <v>0</v>
      </c>
      <c r="F3380" s="917" t="n">
        <f aca="false">SUM(F3381:F3384)</f>
        <v>0</v>
      </c>
      <c r="G3380" s="918" t="n">
        <f aca="false">SUM(G3381:G3384)</f>
        <v>0</v>
      </c>
      <c r="H3380" s="570" t="n">
        <f aca="false">SUM(H3381:H3384)</f>
        <v>0</v>
      </c>
      <c r="I3380" s="917" t="n">
        <f aca="false">SUM(I3381:I3384)</f>
        <v>0</v>
      </c>
      <c r="J3380" s="918" t="n">
        <f aca="false">SUM(J3381:J3384)</f>
        <v>0</v>
      </c>
      <c r="K3380" s="570" t="n">
        <f aca="false">SUM(K3381:K3384)</f>
        <v>0</v>
      </c>
      <c r="L3380" s="950" t="n">
        <f aca="false">SUM(L3381:L3384)</f>
        <v>0</v>
      </c>
      <c r="M3380" s="1463" t="str">
        <f aca="false">(IF($E3380&lt;&gt;0,$M$2,IF($L3380&lt;&gt;0,$M$2,"")))</f>
        <v/>
      </c>
      <c r="N3380" s="1073"/>
    </row>
    <row r="3381" customFormat="false" ht="15.75" hidden="false" customHeight="false" outlineLevel="0" collapsed="false">
      <c r="B3381" s="1005"/>
      <c r="C3381" s="921" t="n">
        <v>5501</v>
      </c>
      <c r="D3381" s="951" t="s">
        <v>691</v>
      </c>
      <c r="E3381" s="750" t="n">
        <f aca="false">F3381+G3381+H3381</f>
        <v>0</v>
      </c>
      <c r="F3381" s="818"/>
      <c r="G3381" s="806"/>
      <c r="H3381" s="1464"/>
      <c r="I3381" s="818"/>
      <c r="J3381" s="806"/>
      <c r="K3381" s="1464"/>
      <c r="L3381" s="750" t="n">
        <f aca="false">I3381+J3381+K3381</f>
        <v>0</v>
      </c>
      <c r="M3381" s="1463" t="str">
        <f aca="false">(IF($E3381&lt;&gt;0,$M$2,IF($L3381&lt;&gt;0,$M$2,"")))</f>
        <v/>
      </c>
      <c r="N3381" s="1073"/>
    </row>
    <row r="3382" customFormat="false" ht="15.75" hidden="false" customHeight="false" outlineLevel="0" collapsed="false">
      <c r="B3382" s="1005"/>
      <c r="C3382" s="934" t="n">
        <v>5502</v>
      </c>
      <c r="D3382" s="935" t="s">
        <v>692</v>
      </c>
      <c r="E3382" s="757" t="n">
        <f aca="false">F3382+G3382+H3382</f>
        <v>0</v>
      </c>
      <c r="F3382" s="807"/>
      <c r="G3382" s="761"/>
      <c r="H3382" s="1466"/>
      <c r="I3382" s="807"/>
      <c r="J3382" s="761"/>
      <c r="K3382" s="1466"/>
      <c r="L3382" s="757" t="n">
        <f aca="false">I3382+J3382+K3382</f>
        <v>0</v>
      </c>
      <c r="M3382" s="1463" t="str">
        <f aca="false">(IF($E3382&lt;&gt;0,$M$2,IF($L3382&lt;&gt;0,$M$2,"")))</f>
        <v/>
      </c>
      <c r="N3382" s="1073"/>
    </row>
    <row r="3383" customFormat="false" ht="15.75" hidden="false" customHeight="false" outlineLevel="0" collapsed="false">
      <c r="B3383" s="1005"/>
      <c r="C3383" s="934" t="n">
        <v>5503</v>
      </c>
      <c r="D3383" s="1006" t="s">
        <v>693</v>
      </c>
      <c r="E3383" s="757" t="n">
        <f aca="false">F3383+G3383+H3383</f>
        <v>0</v>
      </c>
      <c r="F3383" s="807"/>
      <c r="G3383" s="761"/>
      <c r="H3383" s="1466"/>
      <c r="I3383" s="807"/>
      <c r="J3383" s="761"/>
      <c r="K3383" s="1466"/>
      <c r="L3383" s="757" t="n">
        <f aca="false">I3383+J3383+K3383</f>
        <v>0</v>
      </c>
      <c r="M3383" s="1463" t="str">
        <f aca="false">(IF($E3383&lt;&gt;0,$M$2,IF($L3383&lt;&gt;0,$M$2,"")))</f>
        <v/>
      </c>
      <c r="N3383" s="1073"/>
    </row>
    <row r="3384" customFormat="false" ht="15.75" hidden="false" customHeight="false" outlineLevel="0" collapsed="false">
      <c r="B3384" s="1005"/>
      <c r="C3384" s="926" t="n">
        <v>5504</v>
      </c>
      <c r="D3384" s="978" t="s">
        <v>694</v>
      </c>
      <c r="E3384" s="778" t="n">
        <f aca="false">F3384+G3384+H3384</f>
        <v>0</v>
      </c>
      <c r="F3384" s="814"/>
      <c r="G3384" s="815"/>
      <c r="H3384" s="1465"/>
      <c r="I3384" s="814"/>
      <c r="J3384" s="815"/>
      <c r="K3384" s="1465"/>
      <c r="L3384" s="778" t="n">
        <f aca="false">I3384+J3384+K3384</f>
        <v>0</v>
      </c>
      <c r="M3384" s="1463" t="str">
        <f aca="false">(IF($E3384&lt;&gt;0,$M$2,IF($L3384&lt;&gt;0,$M$2,"")))</f>
        <v/>
      </c>
      <c r="N3384" s="1073"/>
    </row>
    <row r="3385" customFormat="false" ht="15.75" hidden="false" customHeight="true" outlineLevel="0" collapsed="false">
      <c r="B3385" s="1009" t="n">
        <v>5700</v>
      </c>
      <c r="C3385" s="1020" t="s">
        <v>695</v>
      </c>
      <c r="D3385" s="1020"/>
      <c r="E3385" s="950" t="n">
        <f aca="false">SUM(E3386:E3388)</f>
        <v>0</v>
      </c>
      <c r="F3385" s="917" t="n">
        <f aca="false">SUM(F3386:F3388)</f>
        <v>0</v>
      </c>
      <c r="G3385" s="918" t="n">
        <f aca="false">SUM(G3386:G3388)</f>
        <v>0</v>
      </c>
      <c r="H3385" s="570" t="n">
        <f aca="false">SUM(H3386:H3388)</f>
        <v>0</v>
      </c>
      <c r="I3385" s="917" t="n">
        <f aca="false">SUM(I3386:I3388)</f>
        <v>0</v>
      </c>
      <c r="J3385" s="918" t="n">
        <f aca="false">SUM(J3386:J3388)</f>
        <v>0</v>
      </c>
      <c r="K3385" s="570" t="n">
        <f aca="false">SUM(K3386:K3388)</f>
        <v>0</v>
      </c>
      <c r="L3385" s="950" t="n">
        <f aca="false">SUM(L3386:L3388)</f>
        <v>0</v>
      </c>
      <c r="M3385" s="1463" t="str">
        <f aca="false">(IF($E3385&lt;&gt;0,$M$2,IF($L3385&lt;&gt;0,$M$2,"")))</f>
        <v/>
      </c>
      <c r="N3385" s="1073"/>
    </row>
    <row r="3386" customFormat="false" ht="15.75" hidden="false" customHeight="false" outlineLevel="0" collapsed="false">
      <c r="B3386" s="1012"/>
      <c r="C3386" s="1013" t="n">
        <v>5701</v>
      </c>
      <c r="D3386" s="1014" t="s">
        <v>696</v>
      </c>
      <c r="E3386" s="750" t="n">
        <f aca="false">F3386+G3386+H3386</f>
        <v>0</v>
      </c>
      <c r="F3386" s="802" t="n">
        <v>0</v>
      </c>
      <c r="G3386" s="802" t="n">
        <v>0</v>
      </c>
      <c r="H3386" s="802" t="n">
        <v>0</v>
      </c>
      <c r="I3386" s="802" t="n">
        <v>0</v>
      </c>
      <c r="J3386" s="802" t="n">
        <v>0</v>
      </c>
      <c r="K3386" s="802" t="n">
        <v>0</v>
      </c>
      <c r="L3386" s="750" t="n">
        <f aca="false">I3386+J3386+K3386</f>
        <v>0</v>
      </c>
      <c r="M3386" s="1463" t="str">
        <f aca="false">(IF($E3386&lt;&gt;0,$M$2,IF($L3386&lt;&gt;0,$M$2,"")))</f>
        <v/>
      </c>
      <c r="N3386" s="1073"/>
    </row>
    <row r="3387" customFormat="false" ht="15.75" hidden="false" customHeight="false" outlineLevel="0" collapsed="false">
      <c r="B3387" s="1012"/>
      <c r="C3387" s="1021" t="n">
        <v>5702</v>
      </c>
      <c r="D3387" s="1022" t="s">
        <v>697</v>
      </c>
      <c r="E3387" s="766" t="n">
        <f aca="false">F3387+G3387+H3387</f>
        <v>0</v>
      </c>
      <c r="F3387" s="802" t="n">
        <v>0</v>
      </c>
      <c r="G3387" s="802" t="n">
        <v>0</v>
      </c>
      <c r="H3387" s="802" t="n">
        <v>0</v>
      </c>
      <c r="I3387" s="802" t="n">
        <v>0</v>
      </c>
      <c r="J3387" s="802" t="n">
        <v>0</v>
      </c>
      <c r="K3387" s="802" t="n">
        <v>0</v>
      </c>
      <c r="L3387" s="766" t="n">
        <f aca="false">I3387+J3387+K3387</f>
        <v>0</v>
      </c>
      <c r="M3387" s="1463" t="str">
        <f aca="false">(IF($E3387&lt;&gt;0,$M$2,IF($L3387&lt;&gt;0,$M$2,"")))</f>
        <v/>
      </c>
      <c r="N3387" s="1073"/>
    </row>
    <row r="3388" customFormat="false" ht="15.75" hidden="false" customHeight="false" outlineLevel="0" collapsed="false">
      <c r="B3388" s="933"/>
      <c r="C3388" s="1023" t="n">
        <v>4071</v>
      </c>
      <c r="D3388" s="1024" t="s">
        <v>698</v>
      </c>
      <c r="E3388" s="1025" t="n">
        <f aca="false">F3388+G3388+H3388</f>
        <v>0</v>
      </c>
      <c r="F3388" s="802" t="n">
        <v>0</v>
      </c>
      <c r="G3388" s="802" t="n">
        <v>0</v>
      </c>
      <c r="H3388" s="802" t="n">
        <v>0</v>
      </c>
      <c r="I3388" s="802" t="n">
        <v>0</v>
      </c>
      <c r="J3388" s="802" t="n">
        <v>0</v>
      </c>
      <c r="K3388" s="802" t="n">
        <v>0</v>
      </c>
      <c r="L3388" s="1025" t="n">
        <f aca="false">I3388+J3388+K3388</f>
        <v>0</v>
      </c>
      <c r="M3388" s="1463" t="str">
        <f aca="false">(IF($E3388&lt;&gt;0,$M$2,IF($L3388&lt;&gt;0,$M$2,"")))</f>
        <v/>
      </c>
      <c r="N3388" s="1073"/>
    </row>
    <row r="3389" customFormat="false" ht="15.75" hidden="false" customHeight="false" outlineLevel="0" collapsed="false">
      <c r="B3389" s="1284"/>
      <c r="C3389" s="1032" t="s">
        <v>699</v>
      </c>
      <c r="D3389" s="1032"/>
      <c r="E3389" s="1475"/>
      <c r="F3389" s="1475"/>
      <c r="G3389" s="1475"/>
      <c r="H3389" s="1475"/>
      <c r="I3389" s="1475"/>
      <c r="J3389" s="1475"/>
      <c r="K3389" s="1475"/>
      <c r="L3389" s="1476"/>
      <c r="M3389" s="1463" t="str">
        <f aca="false">(IF($E3389&lt;&gt;0,$M$2,IF($L3389&lt;&gt;0,$M$2,"")))</f>
        <v/>
      </c>
      <c r="N3389" s="1073"/>
    </row>
    <row r="3390" customFormat="false" ht="15.75" hidden="false" customHeight="false" outlineLevel="0" collapsed="false">
      <c r="B3390" s="1031" t="n">
        <v>98</v>
      </c>
      <c r="C3390" s="1032" t="s">
        <v>699</v>
      </c>
      <c r="D3390" s="1032"/>
      <c r="E3390" s="950" t="n">
        <f aca="false">F3390+G3390+H3390</f>
        <v>0</v>
      </c>
      <c r="F3390" s="1477"/>
      <c r="G3390" s="1478"/>
      <c r="H3390" s="1479"/>
      <c r="I3390" s="1207" t="n">
        <v>0</v>
      </c>
      <c r="J3390" s="1480" t="n">
        <v>0</v>
      </c>
      <c r="K3390" s="1182" t="n">
        <v>0</v>
      </c>
      <c r="L3390" s="950" t="n">
        <f aca="false">I3390+J3390+K3390</f>
        <v>0</v>
      </c>
      <c r="M3390" s="1463" t="str">
        <f aca="false">(IF($E3390&lt;&gt;0,$M$2,IF($L3390&lt;&gt;0,$M$2,"")))</f>
        <v/>
      </c>
      <c r="N3390" s="1073"/>
    </row>
    <row r="3391" customFormat="false" ht="15.75" hidden="false" customHeight="false" outlineLevel="0" collapsed="false">
      <c r="B3391" s="1481"/>
      <c r="C3391" s="1482"/>
      <c r="D3391" s="1483"/>
      <c r="E3391" s="911"/>
      <c r="F3391" s="911"/>
      <c r="G3391" s="911"/>
      <c r="H3391" s="911"/>
      <c r="I3391" s="911"/>
      <c r="J3391" s="911"/>
      <c r="K3391" s="911"/>
      <c r="L3391" s="912"/>
      <c r="M3391" s="1463" t="str">
        <f aca="false">(IF($E3391&lt;&gt;0,$M$2,IF($L3391&lt;&gt;0,$M$2,"")))</f>
        <v/>
      </c>
      <c r="N3391" s="1073"/>
    </row>
    <row r="3392" customFormat="false" ht="15.75" hidden="false" customHeight="false" outlineLevel="0" collapsed="false">
      <c r="B3392" s="1484"/>
      <c r="C3392" s="692"/>
      <c r="D3392" s="1485"/>
      <c r="E3392" s="862"/>
      <c r="F3392" s="862"/>
      <c r="G3392" s="862"/>
      <c r="H3392" s="862"/>
      <c r="I3392" s="862"/>
      <c r="J3392" s="862"/>
      <c r="K3392" s="862"/>
      <c r="L3392" s="1039"/>
      <c r="M3392" s="1463" t="str">
        <f aca="false">(IF($E3392&lt;&gt;0,$M$2,IF($L3392&lt;&gt;0,$M$2,"")))</f>
        <v/>
      </c>
      <c r="N3392" s="1073"/>
    </row>
    <row r="3393" customFormat="false" ht="15.75" hidden="false" customHeight="false" outlineLevel="0" collapsed="false">
      <c r="B3393" s="1484"/>
      <c r="C3393" s="692"/>
      <c r="D3393" s="1485"/>
      <c r="E3393" s="862"/>
      <c r="F3393" s="862"/>
      <c r="G3393" s="862"/>
      <c r="H3393" s="862"/>
      <c r="I3393" s="862"/>
      <c r="J3393" s="862"/>
      <c r="K3393" s="862"/>
      <c r="L3393" s="1039"/>
      <c r="M3393" s="1463" t="str">
        <f aca="false">(IF($E3393&lt;&gt;0,$M$2,IF($L3393&lt;&gt;0,$M$2,"")))</f>
        <v/>
      </c>
      <c r="N3393" s="1073"/>
    </row>
    <row r="3394" customFormat="false" ht="15.75" hidden="false" customHeight="false" outlineLevel="0" collapsed="false">
      <c r="B3394" s="1486"/>
      <c r="C3394" s="1043" t="s">
        <v>580</v>
      </c>
      <c r="D3394" s="1487" t="n">
        <f aca="false">+B3394</f>
        <v>0</v>
      </c>
      <c r="E3394" s="1045" t="n">
        <f aca="false">SUM(E3278,E3281,E3287,E3295,E3296,E3314,E3318,E3324,E3327,E3328,E3329,E3330,E3331,E3340,E3347,E3348,E3349,E3350,E3357,E3361,E3362,E3363,E3364,E3367,E3368,E3376,E3379,E3380,E3385)+E3390</f>
        <v>139163</v>
      </c>
      <c r="F3394" s="1046" t="n">
        <f aca="false">SUM(F3278,F3281,F3287,F3295,F3296,F3314,F3318,F3324,F3327,F3328,F3329,F3330,F3331,F3340,F3347,F3348,F3349,F3350,F3357,F3361,F3362,F3363,F3364,F3367,F3368,F3376,F3379,F3380,F3385)+F3390</f>
        <v>139163</v>
      </c>
      <c r="G3394" s="1047" t="n">
        <f aca="false">SUM(G3278,G3281,G3287,G3295,G3296,G3314,G3318,G3324,G3327,G3328,G3329,G3330,G3331,G3340,G3347,G3348,G3349,G3350,G3357,G3361,G3362,G3363,G3364,G3367,G3368,G3376,G3379,G3380,G3385)+G3390</f>
        <v>0</v>
      </c>
      <c r="H3394" s="1048" t="n">
        <f aca="false">SUM(H3278,H3281,H3287,H3295,H3296,H3314,H3318,H3324,H3327,H3328,H3329,H3330,H3331,H3340,H3347,H3348,H3349,H3350,H3357,H3361,H3362,H3363,H3364,H3367,H3368,H3376,H3379,H3380,H3385)+H3390</f>
        <v>0</v>
      </c>
      <c r="I3394" s="1046" t="n">
        <f aca="false">SUM(I3278,I3281,I3287,I3295,I3296,I3314,I3318,I3324,I3327,I3328,I3329,I3330,I3331,I3340,I3347,I3348,I3349,I3350,I3357,I3361,I3362,I3363,I3364,I3367,I3368,I3376,I3379,I3380,I3385)+I3390</f>
        <v>33646</v>
      </c>
      <c r="J3394" s="1047" t="n">
        <f aca="false">SUM(J3278,J3281,J3287,J3295,J3296,J3314,J3318,J3324,J3327,J3328,J3329,J3330,J3331,J3340,J3347,J3348,J3349,J3350,J3357,J3361,J3362,J3363,J3364,J3367,J3368,J3376,J3379,J3380,J3385)+J3390</f>
        <v>0</v>
      </c>
      <c r="K3394" s="1048" t="n">
        <f aca="false">SUM(K3278,K3281,K3287,K3295,K3296,K3314,K3318,K3324,K3327,K3328,K3329,K3330,K3331,K3340,K3347,K3348,K3349,K3350,K3357,K3361,K3362,K3363,K3364,K3367,K3368,K3376,K3379,K3380,K3385)+K3390</f>
        <v>0</v>
      </c>
      <c r="L3394" s="1045" t="n">
        <f aca="false">SUM(L3278,L3281,L3287,L3295,L3296,L3314,L3318,L3324,L3327,L3328,L3329,L3330,L3331,L3340,L3347,L3348,L3349,L3350,L3357,L3361,L3362,L3363,L3364,L3367,L3368,L3376,L3379,L3380,L3385)+L3390</f>
        <v>33646</v>
      </c>
      <c r="M3394" s="1463" t="n">
        <f aca="false">(IF($E3394&lt;&gt;0,$M$2,IF($L3394&lt;&gt;0,$M$2,"")))</f>
        <v>1</v>
      </c>
      <c r="N3394" s="1488" t="str">
        <f aca="false">LEFT(C3275,1)</f>
        <v>7</v>
      </c>
    </row>
    <row r="3395" customFormat="false" ht="15.75" hidden="false" customHeight="false" outlineLevel="0" collapsed="false">
      <c r="B3395" s="1489" t="s">
        <v>937</v>
      </c>
      <c r="C3395" s="1490"/>
      <c r="L3395" s="1086"/>
      <c r="M3395" s="679" t="n">
        <f aca="false">(IF($E3394&lt;&gt;0,$M$2,IF($L3394&lt;&gt;0,$M$2,"")))</f>
        <v>1</v>
      </c>
    </row>
    <row r="3396" customFormat="false" ht="15.75" hidden="false" customHeight="false" outlineLevel="0" collapsed="false">
      <c r="B3396" s="1491"/>
      <c r="C3396" s="1491"/>
      <c r="D3396" s="1492"/>
      <c r="E3396" s="1491"/>
      <c r="F3396" s="1491"/>
      <c r="G3396" s="1491"/>
      <c r="H3396" s="1491"/>
      <c r="I3396" s="1491"/>
      <c r="J3396" s="1491"/>
      <c r="K3396" s="1491"/>
      <c r="L3396" s="1493"/>
      <c r="M3396" s="679" t="n">
        <f aca="false">(IF($E3394&lt;&gt;0,$M$2,IF($L3394&lt;&gt;0,$M$2,"")))</f>
        <v>1</v>
      </c>
    </row>
    <row r="3397" customFormat="false" ht="18.75" hidden="false" customHeight="false" outlineLevel="0" collapsed="false">
      <c r="B3397" s="1494"/>
      <c r="C3397" s="1494"/>
      <c r="D3397" s="1494"/>
      <c r="E3397" s="1494"/>
      <c r="F3397" s="1494"/>
      <c r="G3397" s="1494"/>
      <c r="H3397" s="1494"/>
      <c r="I3397" s="1494"/>
      <c r="J3397" s="1494"/>
      <c r="K3397" s="1494"/>
      <c r="L3397" s="1495"/>
      <c r="M3397" s="1496" t="str">
        <f aca="false">(IF(E3392&lt;&gt;0,$G$2,IF(L3392&lt;&gt;0,$G$2,"")))</f>
        <v/>
      </c>
    </row>
    <row r="3398" customFormat="false" ht="18.75" hidden="false" customHeight="false" outlineLevel="0" collapsed="false">
      <c r="B3398" s="1494"/>
      <c r="C3398" s="1494"/>
      <c r="D3398" s="1494"/>
      <c r="E3398" s="1494"/>
      <c r="F3398" s="1494"/>
      <c r="G3398" s="1494"/>
      <c r="H3398" s="1494"/>
      <c r="I3398" s="1494"/>
      <c r="J3398" s="1494"/>
      <c r="K3398" s="1494"/>
      <c r="L3398" s="1495"/>
      <c r="M3398" s="1496" t="str">
        <f aca="false">(IF(E3393&lt;&gt;0,$G$2,IF(L3393&lt;&gt;0,$G$2,"")))</f>
        <v/>
      </c>
    </row>
    <row r="3399" customFormat="false" ht="15.75" hidden="false" customHeight="false" outlineLevel="0" collapsed="false">
      <c r="B3399" s="1086"/>
      <c r="C3399" s="1086"/>
      <c r="D3399" s="1221"/>
      <c r="E3399" s="1432"/>
      <c r="F3399" s="1432"/>
      <c r="G3399" s="1432"/>
      <c r="H3399" s="1432"/>
      <c r="I3399" s="1432"/>
      <c r="J3399" s="1432"/>
      <c r="K3399" s="1432"/>
      <c r="L3399" s="1432"/>
      <c r="M3399" s="679" t="n">
        <f aca="false">(IF($E3533&lt;&gt;0,$M$2,IF($L3533&lt;&gt;0,$M$2,"")))</f>
        <v>1</v>
      </c>
    </row>
    <row r="3400" customFormat="false" ht="15.75" hidden="false" customHeight="false" outlineLevel="0" collapsed="false">
      <c r="B3400" s="1086"/>
      <c r="C3400" s="1433"/>
      <c r="D3400" s="1434"/>
      <c r="E3400" s="1432"/>
      <c r="F3400" s="1432"/>
      <c r="G3400" s="1432"/>
      <c r="H3400" s="1432"/>
      <c r="I3400" s="1432"/>
      <c r="J3400" s="1432"/>
      <c r="K3400" s="1432"/>
      <c r="L3400" s="1432"/>
      <c r="M3400" s="679" t="n">
        <f aca="false">(IF($E3533&lt;&gt;0,$M$2,IF($L3533&lt;&gt;0,$M$2,"")))</f>
        <v>1</v>
      </c>
    </row>
    <row r="3401" customFormat="false" ht="15.75" hidden="false" customHeight="false" outlineLevel="0" collapsed="false">
      <c r="B3401" s="1257" t="str">
        <f aca="false">$B$7</f>
        <v>ОТЧЕТНИ ДАННИ ПО ЕБК ЗА ИЗПЪЛНЕНИЕТО НА БЮДЖЕТА</v>
      </c>
      <c r="C3401" s="1257"/>
      <c r="D3401" s="1257"/>
      <c r="E3401" s="884"/>
      <c r="F3401" s="884"/>
      <c r="G3401" s="868"/>
      <c r="H3401" s="868"/>
      <c r="I3401" s="868"/>
      <c r="J3401" s="868"/>
      <c r="K3401" s="868"/>
      <c r="L3401" s="868"/>
      <c r="M3401" s="679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41"/>
      <c r="D3402" s="1050"/>
      <c r="E3402" s="398" t="s">
        <v>407</v>
      </c>
      <c r="F3402" s="398" t="s">
        <v>408</v>
      </c>
      <c r="G3402" s="868"/>
      <c r="H3402" s="1435" t="s">
        <v>927</v>
      </c>
      <c r="I3402" s="1436"/>
      <c r="J3402" s="1437"/>
      <c r="K3402" s="868"/>
      <c r="L3402" s="868"/>
      <c r="M3402" s="679" t="n">
        <f aca="false">(IF($E3533&lt;&gt;0,$M$2,IF($L3533&lt;&gt;0,$M$2,"")))</f>
        <v>1</v>
      </c>
    </row>
    <row r="3403" customFormat="false" ht="18.75" hidden="false" customHeight="false" outlineLevel="0" collapsed="false">
      <c r="B3403" s="872" t="str">
        <f aca="false">$B$9</f>
        <v>Хитрино</v>
      </c>
      <c r="C3403" s="872"/>
      <c r="D3403" s="872"/>
      <c r="E3403" s="698" t="n">
        <f aca="false">$E$9</f>
        <v>43101</v>
      </c>
      <c r="F3403" s="873" t="n">
        <f aca="false">$F$9</f>
        <v>43190</v>
      </c>
      <c r="G3403" s="868"/>
      <c r="H3403" s="868"/>
      <c r="I3403" s="868"/>
      <c r="J3403" s="868"/>
      <c r="K3403" s="868"/>
      <c r="L3403" s="868"/>
      <c r="M3403" s="679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74"/>
      <c r="E3404" s="868"/>
      <c r="F3404" s="868"/>
      <c r="G3404" s="868"/>
      <c r="H3404" s="868"/>
      <c r="I3404" s="868"/>
      <c r="J3404" s="868"/>
      <c r="K3404" s="868"/>
      <c r="L3404" s="868"/>
      <c r="M3404" s="679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74"/>
      <c r="E3405" s="868"/>
      <c r="F3405" s="868"/>
      <c r="G3405" s="868"/>
      <c r="H3405" s="868"/>
      <c r="I3405" s="868"/>
      <c r="J3405" s="868"/>
      <c r="K3405" s="868"/>
      <c r="L3405" s="868"/>
      <c r="M3405" s="679" t="n">
        <f aca="false">(IF($E3533&lt;&gt;0,$M$2,IF($L3533&lt;&gt;0,$M$2,"")))</f>
        <v>1</v>
      </c>
    </row>
    <row r="3406" customFormat="false" ht="19.5" hidden="false" customHeight="false" outlineLevel="0" collapsed="false">
      <c r="B3406" s="1438" t="str">
        <f aca="false">$B$12</f>
        <v>Хитрино</v>
      </c>
      <c r="C3406" s="1438"/>
      <c r="D3406" s="1438"/>
      <c r="E3406" s="1084" t="s">
        <v>583</v>
      </c>
      <c r="F3406" s="1439" t="str">
        <f aca="false">$F$12</f>
        <v>7709</v>
      </c>
      <c r="G3406" s="868"/>
      <c r="H3406" s="868"/>
      <c r="I3406" s="868"/>
      <c r="J3406" s="868"/>
      <c r="K3406" s="868"/>
      <c r="L3406" s="868"/>
      <c r="M3406" s="679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74"/>
      <c r="E3407" s="884"/>
      <c r="F3407" s="884"/>
      <c r="G3407" s="868"/>
      <c r="H3407" s="868"/>
      <c r="I3407" s="868"/>
      <c r="J3407" s="868"/>
      <c r="K3407" s="868"/>
      <c r="L3407" s="868"/>
      <c r="M3407" s="679" t="n">
        <f aca="false">(IF($E3533&lt;&gt;0,$M$2,IF($L3533&lt;&gt;0,$M$2,"")))</f>
        <v>1</v>
      </c>
    </row>
    <row r="3408" customFormat="false" ht="19.5" hidden="false" customHeight="false" outlineLevel="0" collapsed="false">
      <c r="B3408" s="878"/>
      <c r="C3408" s="868"/>
      <c r="D3408" s="879" t="s">
        <v>414</v>
      </c>
      <c r="E3408" s="880" t="n">
        <f aca="false">$E$15</f>
        <v>0</v>
      </c>
      <c r="F3408" s="1089" t="str">
        <f aca="false">$F$15</f>
        <v>БЮДЖЕТ</v>
      </c>
      <c r="G3408" s="862"/>
      <c r="H3408" s="862"/>
      <c r="I3408" s="862"/>
      <c r="J3408" s="862"/>
      <c r="K3408" s="862"/>
      <c r="L3408" s="862"/>
      <c r="M3408" s="679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41"/>
      <c r="D3409" s="1050"/>
      <c r="E3409" s="868"/>
      <c r="F3409" s="868"/>
      <c r="G3409" s="868"/>
      <c r="H3409" s="868"/>
      <c r="I3409" s="868"/>
      <c r="J3409" s="868"/>
      <c r="K3409" s="868"/>
      <c r="L3409" s="887" t="s">
        <v>416</v>
      </c>
      <c r="M3409" s="679" t="n">
        <f aca="false">(IF($E3533&lt;&gt;0,$M$2,IF($L3533&lt;&gt;0,$M$2,"")))</f>
        <v>1</v>
      </c>
    </row>
    <row r="3410" customFormat="false" ht="18.75" hidden="false" customHeight="false" outlineLevel="0" collapsed="false">
      <c r="B3410" s="888"/>
      <c r="C3410" s="889"/>
      <c r="D3410" s="890" t="s">
        <v>928</v>
      </c>
      <c r="E3410" s="721" t="s">
        <v>929</v>
      </c>
      <c r="F3410" s="721"/>
      <c r="G3410" s="721"/>
      <c r="H3410" s="721"/>
      <c r="I3410" s="891" t="s">
        <v>930</v>
      </c>
      <c r="J3410" s="891"/>
      <c r="K3410" s="891"/>
      <c r="L3410" s="891"/>
      <c r="M3410" s="679" t="n">
        <f aca="false">(IF($E3533&lt;&gt;0,$M$2,IF($L3533&lt;&gt;0,$M$2,"")))</f>
        <v>1</v>
      </c>
    </row>
    <row r="3411" customFormat="false" ht="56.25" hidden="false" customHeight="false" outlineLevel="0" collapsed="false">
      <c r="B3411" s="892" t="s">
        <v>243</v>
      </c>
      <c r="C3411" s="893" t="s">
        <v>420</v>
      </c>
      <c r="D3411" s="894" t="s">
        <v>931</v>
      </c>
      <c r="E3411" s="1269" t="str">
        <f aca="false">$E$20</f>
        <v>Уточнен план                Общо</v>
      </c>
      <c r="F3411" s="727" t="str">
        <f aca="false">$F$20</f>
        <v>държавни дейности</v>
      </c>
      <c r="G3411" s="728" t="str">
        <f aca="false">$G$20</f>
        <v>местни дейности</v>
      </c>
      <c r="H3411" s="729" t="str">
        <f aca="false">$H$20</f>
        <v>дофинансиране</v>
      </c>
      <c r="I3411" s="895" t="str">
        <f aca="false">$I$20</f>
        <v>държавни дейности -ОТЧЕТ</v>
      </c>
      <c r="J3411" s="896" t="str">
        <f aca="false">$J$20</f>
        <v>местни дейности - ОТЧЕТ</v>
      </c>
      <c r="K3411" s="897" t="str">
        <f aca="false">$K$20</f>
        <v>дофинансиране - ОТЧЕТ</v>
      </c>
      <c r="L3411" s="1440" t="str">
        <f aca="false">$L$20</f>
        <v>ОТЧЕТ                                    ОБЩО</v>
      </c>
      <c r="M3411" s="679" t="n">
        <f aca="false">(IF($E3533&lt;&gt;0,$M$2,IF($L3533&lt;&gt;0,$M$2,"")))</f>
        <v>1</v>
      </c>
    </row>
    <row r="3412" customFormat="false" ht="18.75" hidden="false" customHeight="false" outlineLevel="0" collapsed="false">
      <c r="B3412" s="900"/>
      <c r="C3412" s="901"/>
      <c r="D3412" s="902" t="s">
        <v>588</v>
      </c>
      <c r="E3412" s="1441" t="str">
        <f aca="false">$E$21</f>
        <v>(1)</v>
      </c>
      <c r="F3412" s="739" t="str">
        <f aca="false">$F$21</f>
        <v>(2)</v>
      </c>
      <c r="G3412" s="740" t="str">
        <f aca="false">$G$21</f>
        <v>(3)</v>
      </c>
      <c r="H3412" s="741" t="str">
        <f aca="false">$H$21</f>
        <v>(4)</v>
      </c>
      <c r="I3412" s="903" t="str">
        <f aca="false">$I$21</f>
        <v>(5)</v>
      </c>
      <c r="J3412" s="904" t="str">
        <f aca="false">$J$21</f>
        <v>(6)</v>
      </c>
      <c r="K3412" s="905" t="str">
        <f aca="false">$K$21</f>
        <v>(7)</v>
      </c>
      <c r="L3412" s="906" t="str">
        <f aca="false">$L$21</f>
        <v>(8)</v>
      </c>
      <c r="M3412" s="679" t="n">
        <f aca="false">(IF($E3533&lt;&gt;0,$M$2,IF($L3533&lt;&gt;0,$M$2,"")))</f>
        <v>1</v>
      </c>
    </row>
    <row r="3413" customFormat="false" ht="15.75" hidden="false" customHeight="false" outlineLevel="0" collapsed="false">
      <c r="B3413" s="1442"/>
      <c r="C3413" s="1443" t="e">
        <f aca="false">VLOOKUP(D3413,OP_LIST2,2,FALSE())</f>
        <v>#N/A</v>
      </c>
      <c r="D3413" s="1444"/>
      <c r="E3413" s="1039"/>
      <c r="F3413" s="1445"/>
      <c r="G3413" s="1446"/>
      <c r="H3413" s="1447"/>
      <c r="I3413" s="1445"/>
      <c r="J3413" s="1446"/>
      <c r="K3413" s="1447"/>
      <c r="L3413" s="1448"/>
      <c r="M3413" s="679" t="n">
        <f aca="false">(IF($E3533&lt;&gt;0,$M$2,IF($L3533&lt;&gt;0,$M$2,"")))</f>
        <v>1</v>
      </c>
    </row>
    <row r="3414" customFormat="false" ht="15.75" hidden="false" customHeight="false" outlineLevel="0" collapsed="false">
      <c r="B3414" s="1449"/>
      <c r="C3414" s="1450" t="n">
        <f aca="false">VLOOKUP(D3415,EBK_DEIN2,2,FALSE())</f>
        <v>7745</v>
      </c>
      <c r="D3414" s="1444" t="s">
        <v>932</v>
      </c>
      <c r="E3414" s="1039"/>
      <c r="F3414" s="1451"/>
      <c r="G3414" s="1452"/>
      <c r="H3414" s="1453"/>
      <c r="I3414" s="1451"/>
      <c r="J3414" s="1452"/>
      <c r="K3414" s="1453"/>
      <c r="L3414" s="1448"/>
      <c r="M3414" s="679" t="n">
        <f aca="false">(IF($E3533&lt;&gt;0,$M$2,IF($L3533&lt;&gt;0,$M$2,"")))</f>
        <v>1</v>
      </c>
    </row>
    <row r="3415" customFormat="false" ht="15.75" hidden="false" customHeight="false" outlineLevel="0" collapsed="false">
      <c r="B3415" s="1454"/>
      <c r="C3415" s="1455" t="n">
        <f aca="false">+C3414</f>
        <v>7745</v>
      </c>
      <c r="D3415" s="1456" t="s">
        <v>957</v>
      </c>
      <c r="E3415" s="1039"/>
      <c r="F3415" s="1451"/>
      <c r="G3415" s="1452"/>
      <c r="H3415" s="1453"/>
      <c r="I3415" s="1451"/>
      <c r="J3415" s="1452"/>
      <c r="K3415" s="1453"/>
      <c r="L3415" s="1448"/>
      <c r="M3415" s="679" t="n">
        <f aca="false">(IF($E3533&lt;&gt;0,$M$2,IF($L3533&lt;&gt;0,$M$2,"")))</f>
        <v>1</v>
      </c>
    </row>
    <row r="3416" customFormat="false" ht="15.75" hidden="false" customHeight="false" outlineLevel="0" collapsed="false">
      <c r="B3416" s="1457"/>
      <c r="C3416" s="1458"/>
      <c r="D3416" s="1459" t="s">
        <v>934</v>
      </c>
      <c r="E3416" s="1039"/>
      <c r="F3416" s="1460"/>
      <c r="G3416" s="1461"/>
      <c r="H3416" s="1462"/>
      <c r="I3416" s="1460"/>
      <c r="J3416" s="1461"/>
      <c r="K3416" s="1462"/>
      <c r="L3416" s="1448"/>
      <c r="M3416" s="679" t="n">
        <f aca="false">(IF($E3533&lt;&gt;0,$M$2,IF($L3533&lt;&gt;0,$M$2,"")))</f>
        <v>1</v>
      </c>
    </row>
    <row r="3417" customFormat="false" ht="15.75" hidden="false" customHeight="true" outlineLevel="0" collapsed="false">
      <c r="B3417" s="914" t="n">
        <v>100</v>
      </c>
      <c r="C3417" s="915" t="s">
        <v>589</v>
      </c>
      <c r="D3417" s="915"/>
      <c r="E3417" s="916" t="n">
        <f aca="false">SUM(E3418:E3419)</f>
        <v>0</v>
      </c>
      <c r="F3417" s="917" t="n">
        <f aca="false">SUM(F3418:F3419)</f>
        <v>0</v>
      </c>
      <c r="G3417" s="918" t="n">
        <f aca="false">SUM(G3418:G3419)</f>
        <v>0</v>
      </c>
      <c r="H3417" s="570" t="n">
        <f aca="false">SUM(H3418:H3419)</f>
        <v>0</v>
      </c>
      <c r="I3417" s="917" t="n">
        <f aca="false">SUM(I3418:I3419)</f>
        <v>0</v>
      </c>
      <c r="J3417" s="918" t="n">
        <f aca="false">SUM(J3418:J3419)</f>
        <v>0</v>
      </c>
      <c r="K3417" s="570" t="n">
        <f aca="false">SUM(K3418:K3419)</f>
        <v>0</v>
      </c>
      <c r="L3417" s="916" t="n">
        <f aca="false">SUM(L3418:L3419)</f>
        <v>0</v>
      </c>
      <c r="M3417" s="1463" t="str">
        <f aca="false">(IF($E3417&lt;&gt;0,$M$2,IF($L3417&lt;&gt;0,$M$2,"")))</f>
        <v/>
      </c>
      <c r="N3417" s="1073"/>
    </row>
    <row r="3418" customFormat="false" ht="15.75" hidden="false" customHeight="false" outlineLevel="0" collapsed="false">
      <c r="B3418" s="920"/>
      <c r="C3418" s="921" t="n">
        <v>101</v>
      </c>
      <c r="D3418" s="922" t="s">
        <v>590</v>
      </c>
      <c r="E3418" s="750" t="n">
        <f aca="false">F3418+G3418+H3418</f>
        <v>0</v>
      </c>
      <c r="F3418" s="818"/>
      <c r="G3418" s="806"/>
      <c r="H3418" s="1464"/>
      <c r="I3418" s="818"/>
      <c r="J3418" s="806"/>
      <c r="K3418" s="1464"/>
      <c r="L3418" s="750" t="n">
        <f aca="false">I3418+J3418+K3418</f>
        <v>0</v>
      </c>
      <c r="M3418" s="1463" t="str">
        <f aca="false">(IF($E3418&lt;&gt;0,$M$2,IF($L3418&lt;&gt;0,$M$2,"")))</f>
        <v/>
      </c>
      <c r="N3418" s="1073"/>
    </row>
    <row r="3419" customFormat="false" ht="15.75" hidden="false" customHeight="false" outlineLevel="0" collapsed="false">
      <c r="B3419" s="920"/>
      <c r="C3419" s="926" t="n">
        <v>102</v>
      </c>
      <c r="D3419" s="927" t="s">
        <v>591</v>
      </c>
      <c r="E3419" s="778" t="n">
        <f aca="false">F3419+G3419+H3419</f>
        <v>0</v>
      </c>
      <c r="F3419" s="814"/>
      <c r="G3419" s="815"/>
      <c r="H3419" s="1465"/>
      <c r="I3419" s="814"/>
      <c r="J3419" s="815"/>
      <c r="K3419" s="1465"/>
      <c r="L3419" s="778" t="n">
        <f aca="false">I3419+J3419+K3419</f>
        <v>0</v>
      </c>
      <c r="M3419" s="1463" t="str">
        <f aca="false">(IF($E3419&lt;&gt;0,$M$2,IF($L3419&lt;&gt;0,$M$2,"")))</f>
        <v/>
      </c>
      <c r="N3419" s="1073"/>
    </row>
    <row r="3420" customFormat="false" ht="15.75" hidden="false" customHeight="false" outlineLevel="0" collapsed="false">
      <c r="B3420" s="914" t="n">
        <v>200</v>
      </c>
      <c r="C3420" s="931" t="s">
        <v>592</v>
      </c>
      <c r="D3420" s="931"/>
      <c r="E3420" s="916" t="n">
        <f aca="false">SUM(E3421:E3425)</f>
        <v>5000</v>
      </c>
      <c r="F3420" s="917" t="n">
        <f aca="false">SUM(F3421:F3425)</f>
        <v>0</v>
      </c>
      <c r="G3420" s="918" t="n">
        <f aca="false">SUM(G3421:G3425)</f>
        <v>5000</v>
      </c>
      <c r="H3420" s="570" t="n">
        <f aca="false">SUM(H3421:H3425)</f>
        <v>0</v>
      </c>
      <c r="I3420" s="917" t="n">
        <f aca="false">SUM(I3421:I3425)</f>
        <v>0</v>
      </c>
      <c r="J3420" s="918" t="n">
        <f aca="false">SUM(J3421:J3425)</f>
        <v>1013</v>
      </c>
      <c r="K3420" s="570" t="n">
        <f aca="false">SUM(K3421:K3425)</f>
        <v>0</v>
      </c>
      <c r="L3420" s="916" t="n">
        <f aca="false">SUM(L3421:L3425)</f>
        <v>1013</v>
      </c>
      <c r="M3420" s="1463" t="n">
        <f aca="false">(IF($E3420&lt;&gt;0,$M$2,IF($L3420&lt;&gt;0,$M$2,"")))</f>
        <v>1</v>
      </c>
      <c r="N3420" s="1073"/>
    </row>
    <row r="3421" customFormat="false" ht="15.75" hidden="false" customHeight="false" outlineLevel="0" collapsed="false">
      <c r="B3421" s="932"/>
      <c r="C3421" s="921" t="n">
        <v>201</v>
      </c>
      <c r="D3421" s="922" t="s">
        <v>593</v>
      </c>
      <c r="E3421" s="750" t="n">
        <f aca="false">F3421+G3421+H3421</f>
        <v>0</v>
      </c>
      <c r="F3421" s="818"/>
      <c r="G3421" s="806"/>
      <c r="H3421" s="1464"/>
      <c r="I3421" s="818"/>
      <c r="J3421" s="806"/>
      <c r="K3421" s="1464"/>
      <c r="L3421" s="750" t="n">
        <f aca="false">I3421+J3421+K3421</f>
        <v>0</v>
      </c>
      <c r="M3421" s="1463" t="str">
        <f aca="false">(IF($E3421&lt;&gt;0,$M$2,IF($L3421&lt;&gt;0,$M$2,"")))</f>
        <v/>
      </c>
      <c r="N3421" s="1073"/>
    </row>
    <row r="3422" customFormat="false" ht="15.75" hidden="false" customHeight="false" outlineLevel="0" collapsed="false">
      <c r="B3422" s="933"/>
      <c r="C3422" s="934" t="n">
        <v>202</v>
      </c>
      <c r="D3422" s="935" t="s">
        <v>594</v>
      </c>
      <c r="E3422" s="757" t="n">
        <f aca="false">F3422+G3422+H3422</f>
        <v>5000</v>
      </c>
      <c r="F3422" s="807"/>
      <c r="G3422" s="761" t="n">
        <v>5000</v>
      </c>
      <c r="H3422" s="1466"/>
      <c r="I3422" s="807"/>
      <c r="J3422" s="761" t="n">
        <v>1013</v>
      </c>
      <c r="K3422" s="1466"/>
      <c r="L3422" s="757" t="n">
        <f aca="false">I3422+J3422+K3422</f>
        <v>1013</v>
      </c>
      <c r="M3422" s="1463" t="n">
        <f aca="false">(IF($E3422&lt;&gt;0,$M$2,IF($L3422&lt;&gt;0,$M$2,"")))</f>
        <v>1</v>
      </c>
      <c r="N3422" s="1073"/>
    </row>
    <row r="3423" customFormat="false" ht="31.5" hidden="false" customHeight="false" outlineLevel="0" collapsed="false">
      <c r="B3423" s="933"/>
      <c r="C3423" s="934" t="n">
        <v>205</v>
      </c>
      <c r="D3423" s="935" t="s">
        <v>595</v>
      </c>
      <c r="E3423" s="757" t="n">
        <f aca="false">F3423+G3423+H3423</f>
        <v>0</v>
      </c>
      <c r="F3423" s="807"/>
      <c r="G3423" s="761"/>
      <c r="H3423" s="1466"/>
      <c r="I3423" s="807"/>
      <c r="J3423" s="761"/>
      <c r="K3423" s="1466"/>
      <c r="L3423" s="757" t="n">
        <f aca="false">I3423+J3423+K3423</f>
        <v>0</v>
      </c>
      <c r="M3423" s="1463" t="str">
        <f aca="false">(IF($E3423&lt;&gt;0,$M$2,IF($L3423&lt;&gt;0,$M$2,"")))</f>
        <v/>
      </c>
      <c r="N3423" s="1073"/>
    </row>
    <row r="3424" customFormat="false" ht="15.75" hidden="false" customHeight="false" outlineLevel="0" collapsed="false">
      <c r="B3424" s="933"/>
      <c r="C3424" s="934" t="n">
        <v>208</v>
      </c>
      <c r="D3424" s="939" t="s">
        <v>596</v>
      </c>
      <c r="E3424" s="757" t="n">
        <f aca="false">F3424+G3424+H3424</f>
        <v>0</v>
      </c>
      <c r="F3424" s="807"/>
      <c r="G3424" s="761"/>
      <c r="H3424" s="1466"/>
      <c r="I3424" s="807"/>
      <c r="J3424" s="761"/>
      <c r="K3424" s="1466"/>
      <c r="L3424" s="757" t="n">
        <f aca="false">I3424+J3424+K3424</f>
        <v>0</v>
      </c>
      <c r="M3424" s="1463" t="str">
        <f aca="false">(IF($E3424&lt;&gt;0,$M$2,IF($L3424&lt;&gt;0,$M$2,"")))</f>
        <v/>
      </c>
      <c r="N3424" s="1073"/>
    </row>
    <row r="3425" customFormat="false" ht="15.75" hidden="false" customHeight="false" outlineLevel="0" collapsed="false">
      <c r="B3425" s="932"/>
      <c r="C3425" s="926" t="n">
        <v>209</v>
      </c>
      <c r="D3425" s="940" t="s">
        <v>597</v>
      </c>
      <c r="E3425" s="778" t="n">
        <f aca="false">F3425+G3425+H3425</f>
        <v>0</v>
      </c>
      <c r="F3425" s="814"/>
      <c r="G3425" s="815"/>
      <c r="H3425" s="1465"/>
      <c r="I3425" s="814"/>
      <c r="J3425" s="815"/>
      <c r="K3425" s="1465"/>
      <c r="L3425" s="778" t="n">
        <f aca="false">I3425+J3425+K3425</f>
        <v>0</v>
      </c>
      <c r="M3425" s="1463" t="str">
        <f aca="false">(IF($E3425&lt;&gt;0,$M$2,IF($L3425&lt;&gt;0,$M$2,"")))</f>
        <v/>
      </c>
      <c r="N3425" s="1073"/>
    </row>
    <row r="3426" customFormat="false" ht="15.75" hidden="false" customHeight="false" outlineLevel="0" collapsed="false">
      <c r="B3426" s="914" t="n">
        <v>500</v>
      </c>
      <c r="C3426" s="931" t="s">
        <v>598</v>
      </c>
      <c r="D3426" s="931"/>
      <c r="E3426" s="916" t="n">
        <f aca="false">SUM(E3427:E3433)</f>
        <v>650</v>
      </c>
      <c r="F3426" s="917" t="n">
        <f aca="false">SUM(F3427:F3433)</f>
        <v>0</v>
      </c>
      <c r="G3426" s="918" t="n">
        <f aca="false">SUM(G3427:G3433)</f>
        <v>650</v>
      </c>
      <c r="H3426" s="570" t="n">
        <f aca="false">SUM(H3427:H3433)</f>
        <v>0</v>
      </c>
      <c r="I3426" s="917" t="n">
        <f aca="false">SUM(I3427:I3433)</f>
        <v>0</v>
      </c>
      <c r="J3426" s="918" t="n">
        <f aca="false">SUM(J3427:J3433)</f>
        <v>0</v>
      </c>
      <c r="K3426" s="570" t="n">
        <f aca="false">SUM(K3427:K3433)</f>
        <v>0</v>
      </c>
      <c r="L3426" s="916" t="n">
        <f aca="false">SUM(L3427:L3433)</f>
        <v>0</v>
      </c>
      <c r="M3426" s="1463" t="n">
        <f aca="false">(IF($E3426&lt;&gt;0,$M$2,IF($L3426&lt;&gt;0,$M$2,"")))</f>
        <v>1</v>
      </c>
      <c r="N3426" s="1073"/>
    </row>
    <row r="3427" customFormat="false" ht="15.75" hidden="false" customHeight="false" outlineLevel="0" collapsed="false">
      <c r="B3427" s="932"/>
      <c r="C3427" s="941" t="n">
        <v>551</v>
      </c>
      <c r="D3427" s="942" t="s">
        <v>599</v>
      </c>
      <c r="E3427" s="750" t="n">
        <f aca="false">F3427+G3427+H3427</f>
        <v>500</v>
      </c>
      <c r="F3427" s="818"/>
      <c r="G3427" s="806" t="n">
        <v>500</v>
      </c>
      <c r="H3427" s="1464"/>
      <c r="I3427" s="818"/>
      <c r="J3427" s="806" t="n">
        <v>0</v>
      </c>
      <c r="K3427" s="1464"/>
      <c r="L3427" s="750" t="n">
        <f aca="false">I3427+J3427+K3427</f>
        <v>0</v>
      </c>
      <c r="M3427" s="1463" t="n">
        <f aca="false">(IF($E3427&lt;&gt;0,$M$2,IF($L3427&lt;&gt;0,$M$2,"")))</f>
        <v>1</v>
      </c>
      <c r="N3427" s="1073"/>
    </row>
    <row r="3428" customFormat="false" ht="15.75" hidden="false" customHeight="false" outlineLevel="0" collapsed="false">
      <c r="B3428" s="932"/>
      <c r="C3428" s="943" t="n">
        <v>552</v>
      </c>
      <c r="D3428" s="944" t="s">
        <v>600</v>
      </c>
      <c r="E3428" s="757" t="n">
        <f aca="false">F3428+G3428+H3428</f>
        <v>0</v>
      </c>
      <c r="F3428" s="807"/>
      <c r="G3428" s="761"/>
      <c r="H3428" s="1466"/>
      <c r="I3428" s="807"/>
      <c r="J3428" s="761"/>
      <c r="K3428" s="1466"/>
      <c r="L3428" s="757" t="n">
        <f aca="false">I3428+J3428+K3428</f>
        <v>0</v>
      </c>
      <c r="M3428" s="1463" t="str">
        <f aca="false">(IF($E3428&lt;&gt;0,$M$2,IF($L3428&lt;&gt;0,$M$2,"")))</f>
        <v/>
      </c>
      <c r="N3428" s="1073"/>
    </row>
    <row r="3429" customFormat="false" ht="15.75" hidden="false" customHeight="false" outlineLevel="0" collapsed="false">
      <c r="B3429" s="945"/>
      <c r="C3429" s="943" t="n">
        <v>558</v>
      </c>
      <c r="D3429" s="946" t="s">
        <v>453</v>
      </c>
      <c r="E3429" s="757" t="n">
        <f aca="false">F3429+G3429+H3429</f>
        <v>0</v>
      </c>
      <c r="F3429" s="758" t="n">
        <v>0</v>
      </c>
      <c r="G3429" s="759" t="n">
        <v>0</v>
      </c>
      <c r="H3429" s="760" t="n">
        <v>0</v>
      </c>
      <c r="I3429" s="758" t="n">
        <v>0</v>
      </c>
      <c r="J3429" s="759" t="n">
        <v>0</v>
      </c>
      <c r="K3429" s="760" t="n">
        <v>0</v>
      </c>
      <c r="L3429" s="757" t="n">
        <f aca="false">I3429+J3429+K3429</f>
        <v>0</v>
      </c>
      <c r="M3429" s="1463" t="str">
        <f aca="false">(IF($E3429&lt;&gt;0,$M$2,IF($L3429&lt;&gt;0,$M$2,"")))</f>
        <v/>
      </c>
      <c r="N3429" s="1073"/>
    </row>
    <row r="3430" customFormat="false" ht="15.75" hidden="false" customHeight="false" outlineLevel="0" collapsed="false">
      <c r="B3430" s="945"/>
      <c r="C3430" s="943" t="n">
        <v>560</v>
      </c>
      <c r="D3430" s="946" t="s">
        <v>601</v>
      </c>
      <c r="E3430" s="757" t="n">
        <f aca="false">F3430+G3430+H3430</f>
        <v>100</v>
      </c>
      <c r="F3430" s="807"/>
      <c r="G3430" s="761" t="n">
        <v>100</v>
      </c>
      <c r="H3430" s="1466"/>
      <c r="I3430" s="807"/>
      <c r="J3430" s="761" t="n">
        <v>0</v>
      </c>
      <c r="K3430" s="1466"/>
      <c r="L3430" s="757" t="n">
        <f aca="false">I3430+J3430+K3430</f>
        <v>0</v>
      </c>
      <c r="M3430" s="1463" t="n">
        <f aca="false">(IF($E3430&lt;&gt;0,$M$2,IF($L3430&lt;&gt;0,$M$2,"")))</f>
        <v>1</v>
      </c>
      <c r="N3430" s="1073"/>
    </row>
    <row r="3431" customFormat="false" ht="15.75" hidden="false" customHeight="false" outlineLevel="0" collapsed="false">
      <c r="B3431" s="945"/>
      <c r="C3431" s="943" t="n">
        <v>580</v>
      </c>
      <c r="D3431" s="944" t="s">
        <v>602</v>
      </c>
      <c r="E3431" s="757" t="n">
        <f aca="false">F3431+G3431+H3431</f>
        <v>50</v>
      </c>
      <c r="F3431" s="807"/>
      <c r="G3431" s="761" t="n">
        <v>50</v>
      </c>
      <c r="H3431" s="1466"/>
      <c r="I3431" s="807"/>
      <c r="J3431" s="761" t="n">
        <v>0</v>
      </c>
      <c r="K3431" s="1466"/>
      <c r="L3431" s="757" t="n">
        <f aca="false">I3431+J3431+K3431</f>
        <v>0</v>
      </c>
      <c r="M3431" s="1463" t="n">
        <f aca="false">(IF($E3431&lt;&gt;0,$M$2,IF($L3431&lt;&gt;0,$M$2,"")))</f>
        <v>1</v>
      </c>
      <c r="N3431" s="1073"/>
    </row>
    <row r="3432" customFormat="false" ht="15.75" hidden="false" customHeight="false" outlineLevel="0" collapsed="false">
      <c r="B3432" s="932"/>
      <c r="C3432" s="943" t="n">
        <v>588</v>
      </c>
      <c r="D3432" s="944" t="s">
        <v>603</v>
      </c>
      <c r="E3432" s="757" t="n">
        <f aca="false">F3432+G3432+H3432</f>
        <v>0</v>
      </c>
      <c r="F3432" s="758" t="n">
        <v>0</v>
      </c>
      <c r="G3432" s="759" t="n">
        <v>0</v>
      </c>
      <c r="H3432" s="760" t="n">
        <v>0</v>
      </c>
      <c r="I3432" s="758" t="n">
        <v>0</v>
      </c>
      <c r="J3432" s="759" t="n">
        <v>0</v>
      </c>
      <c r="K3432" s="760" t="n">
        <v>0</v>
      </c>
      <c r="L3432" s="757" t="n">
        <f aca="false">I3432+J3432+K3432</f>
        <v>0</v>
      </c>
      <c r="M3432" s="1463" t="str">
        <f aca="false">(IF($E3432&lt;&gt;0,$M$2,IF($L3432&lt;&gt;0,$M$2,"")))</f>
        <v/>
      </c>
      <c r="N3432" s="1073"/>
    </row>
    <row r="3433" customFormat="false" ht="31.5" hidden="false" customHeight="false" outlineLevel="0" collapsed="false">
      <c r="B3433" s="932"/>
      <c r="C3433" s="947" t="n">
        <v>590</v>
      </c>
      <c r="D3433" s="948" t="s">
        <v>604</v>
      </c>
      <c r="E3433" s="778" t="n">
        <f aca="false">F3433+G3433+H3433</f>
        <v>0</v>
      </c>
      <c r="F3433" s="814"/>
      <c r="G3433" s="815"/>
      <c r="H3433" s="1465"/>
      <c r="I3433" s="814"/>
      <c r="J3433" s="815"/>
      <c r="K3433" s="1465"/>
      <c r="L3433" s="778" t="n">
        <f aca="false">I3433+J3433+K3433</f>
        <v>0</v>
      </c>
      <c r="M3433" s="1463" t="str">
        <f aca="false">(IF($E3433&lt;&gt;0,$M$2,IF($L3433&lt;&gt;0,$M$2,"")))</f>
        <v/>
      </c>
      <c r="N3433" s="1073"/>
    </row>
    <row r="3434" customFormat="false" ht="15.75" hidden="false" customHeight="true" outlineLevel="0" collapsed="false">
      <c r="B3434" s="914" t="n">
        <v>800</v>
      </c>
      <c r="C3434" s="949" t="s">
        <v>605</v>
      </c>
      <c r="D3434" s="949"/>
      <c r="E3434" s="950" t="n">
        <f aca="false">F3434+G3434+H3434</f>
        <v>0</v>
      </c>
      <c r="F3434" s="1467"/>
      <c r="G3434" s="1468"/>
      <c r="H3434" s="1469"/>
      <c r="I3434" s="1467"/>
      <c r="J3434" s="1468"/>
      <c r="K3434" s="1469"/>
      <c r="L3434" s="950" t="n">
        <f aca="false">I3434+J3434+K3434</f>
        <v>0</v>
      </c>
      <c r="M3434" s="1463" t="str">
        <f aca="false">(IF($E3434&lt;&gt;0,$M$2,IF($L3434&lt;&gt;0,$M$2,"")))</f>
        <v/>
      </c>
      <c r="N3434" s="1073"/>
    </row>
    <row r="3435" customFormat="false" ht="15.75" hidden="false" customHeight="false" outlineLevel="0" collapsed="false">
      <c r="B3435" s="914" t="n">
        <v>1000</v>
      </c>
      <c r="C3435" s="931" t="s">
        <v>606</v>
      </c>
      <c r="D3435" s="931"/>
      <c r="E3435" s="950" t="n">
        <f aca="false">SUM(E3436:E3452)</f>
        <v>16700</v>
      </c>
      <c r="F3435" s="917" t="n">
        <f aca="false">SUM(F3436:F3452)</f>
        <v>0</v>
      </c>
      <c r="G3435" s="918" t="n">
        <f aca="false">SUM(G3436:G3452)</f>
        <v>16700</v>
      </c>
      <c r="H3435" s="570" t="n">
        <f aca="false">SUM(H3436:H3452)</f>
        <v>0</v>
      </c>
      <c r="I3435" s="917" t="n">
        <f aca="false">SUM(I3436:I3452)</f>
        <v>0</v>
      </c>
      <c r="J3435" s="918" t="n">
        <f aca="false">SUM(J3436:J3452)</f>
        <v>1613</v>
      </c>
      <c r="K3435" s="570" t="n">
        <f aca="false">SUM(K3436:K3452)</f>
        <v>0</v>
      </c>
      <c r="L3435" s="950" t="n">
        <f aca="false">SUM(L3436:L3452)</f>
        <v>1613</v>
      </c>
      <c r="M3435" s="1463" t="n">
        <f aca="false">(IF($E3435&lt;&gt;0,$M$2,IF($L3435&lt;&gt;0,$M$2,"")))</f>
        <v>1</v>
      </c>
      <c r="N3435" s="1073"/>
    </row>
    <row r="3436" customFormat="false" ht="15.75" hidden="false" customHeight="false" outlineLevel="0" collapsed="false">
      <c r="B3436" s="933"/>
      <c r="C3436" s="921" t="n">
        <v>1011</v>
      </c>
      <c r="D3436" s="951" t="s">
        <v>607</v>
      </c>
      <c r="E3436" s="750" t="n">
        <f aca="false">F3436+G3436+H3436</f>
        <v>0</v>
      </c>
      <c r="F3436" s="818"/>
      <c r="G3436" s="806"/>
      <c r="H3436" s="1464"/>
      <c r="I3436" s="818"/>
      <c r="J3436" s="806"/>
      <c r="K3436" s="1464"/>
      <c r="L3436" s="750" t="n">
        <f aca="false">I3436+J3436+K3436</f>
        <v>0</v>
      </c>
      <c r="M3436" s="1463" t="str">
        <f aca="false">(IF($E3436&lt;&gt;0,$M$2,IF($L3436&lt;&gt;0,$M$2,"")))</f>
        <v/>
      </c>
      <c r="N3436" s="1073"/>
    </row>
    <row r="3437" customFormat="false" ht="15.75" hidden="false" customHeight="false" outlineLevel="0" collapsed="false">
      <c r="B3437" s="933"/>
      <c r="C3437" s="934" t="n">
        <v>1012</v>
      </c>
      <c r="D3437" s="935" t="s">
        <v>608</v>
      </c>
      <c r="E3437" s="757" t="n">
        <f aca="false">F3437+G3437+H3437</f>
        <v>0</v>
      </c>
      <c r="F3437" s="807"/>
      <c r="G3437" s="761"/>
      <c r="H3437" s="1466"/>
      <c r="I3437" s="807"/>
      <c r="J3437" s="761"/>
      <c r="K3437" s="1466"/>
      <c r="L3437" s="757" t="n">
        <f aca="false">I3437+J3437+K3437</f>
        <v>0</v>
      </c>
      <c r="M3437" s="1463" t="str">
        <f aca="false">(IF($E3437&lt;&gt;0,$M$2,IF($L3437&lt;&gt;0,$M$2,"")))</f>
        <v/>
      </c>
      <c r="N3437" s="1073"/>
    </row>
    <row r="3438" customFormat="false" ht="15.75" hidden="false" customHeight="false" outlineLevel="0" collapsed="false">
      <c r="B3438" s="933"/>
      <c r="C3438" s="934" t="n">
        <v>1013</v>
      </c>
      <c r="D3438" s="935" t="s">
        <v>609</v>
      </c>
      <c r="E3438" s="757" t="n">
        <f aca="false">F3438+G3438+H3438</f>
        <v>0</v>
      </c>
      <c r="F3438" s="807"/>
      <c r="G3438" s="761"/>
      <c r="H3438" s="1466"/>
      <c r="I3438" s="807"/>
      <c r="J3438" s="761"/>
      <c r="K3438" s="1466"/>
      <c r="L3438" s="757" t="n">
        <f aca="false">I3438+J3438+K3438</f>
        <v>0</v>
      </c>
      <c r="M3438" s="1463" t="str">
        <f aca="false">(IF($E3438&lt;&gt;0,$M$2,IF($L3438&lt;&gt;0,$M$2,"")))</f>
        <v/>
      </c>
      <c r="N3438" s="1073"/>
    </row>
    <row r="3439" customFormat="false" ht="15.75" hidden="false" customHeight="false" outlineLevel="0" collapsed="false">
      <c r="B3439" s="933"/>
      <c r="C3439" s="934" t="n">
        <v>1014</v>
      </c>
      <c r="D3439" s="935" t="s">
        <v>610</v>
      </c>
      <c r="E3439" s="757" t="n">
        <f aca="false">F3439+G3439+H3439</f>
        <v>0</v>
      </c>
      <c r="F3439" s="807"/>
      <c r="G3439" s="761"/>
      <c r="H3439" s="1466"/>
      <c r="I3439" s="807"/>
      <c r="J3439" s="761"/>
      <c r="K3439" s="1466"/>
      <c r="L3439" s="757" t="n">
        <f aca="false">I3439+J3439+K3439</f>
        <v>0</v>
      </c>
      <c r="M3439" s="1463" t="str">
        <f aca="false">(IF($E3439&lt;&gt;0,$M$2,IF($L3439&lt;&gt;0,$M$2,"")))</f>
        <v/>
      </c>
      <c r="N3439" s="1073"/>
    </row>
    <row r="3440" customFormat="false" ht="15.75" hidden="false" customHeight="false" outlineLevel="0" collapsed="false">
      <c r="B3440" s="933"/>
      <c r="C3440" s="934" t="n">
        <v>1015</v>
      </c>
      <c r="D3440" s="935" t="s">
        <v>611</v>
      </c>
      <c r="E3440" s="757" t="n">
        <f aca="false">F3440+G3440+H3440</f>
        <v>15000</v>
      </c>
      <c r="F3440" s="807"/>
      <c r="G3440" s="761" t="n">
        <v>15000</v>
      </c>
      <c r="H3440" s="1466"/>
      <c r="I3440" s="807"/>
      <c r="J3440" s="761" t="n">
        <v>1209</v>
      </c>
      <c r="K3440" s="1466"/>
      <c r="L3440" s="757" t="n">
        <f aca="false">I3440+J3440+K3440</f>
        <v>1209</v>
      </c>
      <c r="M3440" s="1463" t="n">
        <f aca="false">(IF($E3440&lt;&gt;0,$M$2,IF($L3440&lt;&gt;0,$M$2,"")))</f>
        <v>1</v>
      </c>
      <c r="N3440" s="1073"/>
    </row>
    <row r="3441" customFormat="false" ht="15.75" hidden="false" customHeight="false" outlineLevel="0" collapsed="false">
      <c r="B3441" s="933"/>
      <c r="C3441" s="952" t="n">
        <v>1016</v>
      </c>
      <c r="D3441" s="953" t="s">
        <v>612</v>
      </c>
      <c r="E3441" s="766" t="n">
        <f aca="false">F3441+G3441+H3441</f>
        <v>1200</v>
      </c>
      <c r="F3441" s="1304"/>
      <c r="G3441" s="1297" t="n">
        <v>1200</v>
      </c>
      <c r="H3441" s="1470"/>
      <c r="I3441" s="1304"/>
      <c r="J3441" s="1297" t="n">
        <v>334</v>
      </c>
      <c r="K3441" s="1470"/>
      <c r="L3441" s="766" t="n">
        <f aca="false">I3441+J3441+K3441</f>
        <v>334</v>
      </c>
      <c r="M3441" s="1463" t="n">
        <f aca="false">(IF($E3441&lt;&gt;0,$M$2,IF($L3441&lt;&gt;0,$M$2,"")))</f>
        <v>1</v>
      </c>
      <c r="N3441" s="1073"/>
    </row>
    <row r="3442" customFormat="false" ht="15.75" hidden="false" customHeight="false" outlineLevel="0" collapsed="false">
      <c r="B3442" s="920"/>
      <c r="C3442" s="957" t="n">
        <v>1020</v>
      </c>
      <c r="D3442" s="958" t="s">
        <v>613</v>
      </c>
      <c r="E3442" s="959" t="n">
        <f aca="false">F3442+G3442+H3442</f>
        <v>500</v>
      </c>
      <c r="F3442" s="1155"/>
      <c r="G3442" s="1156" t="n">
        <v>500</v>
      </c>
      <c r="H3442" s="1471"/>
      <c r="I3442" s="1155"/>
      <c r="J3442" s="1156" t="n">
        <v>70</v>
      </c>
      <c r="K3442" s="1471"/>
      <c r="L3442" s="959" t="n">
        <f aca="false">I3442+J3442+K3442</f>
        <v>70</v>
      </c>
      <c r="M3442" s="1463" t="n">
        <f aca="false">(IF($E3442&lt;&gt;0,$M$2,IF($L3442&lt;&gt;0,$M$2,"")))</f>
        <v>1</v>
      </c>
      <c r="N3442" s="1073"/>
    </row>
    <row r="3443" customFormat="false" ht="15.75" hidden="false" customHeight="false" outlineLevel="0" collapsed="false">
      <c r="B3443" s="933"/>
      <c r="C3443" s="963" t="n">
        <v>1030</v>
      </c>
      <c r="D3443" s="964" t="s">
        <v>614</v>
      </c>
      <c r="E3443" s="965" t="n">
        <f aca="false">F3443+G3443+H3443</f>
        <v>0</v>
      </c>
      <c r="F3443" s="1159"/>
      <c r="G3443" s="1160"/>
      <c r="H3443" s="1472"/>
      <c r="I3443" s="1159"/>
      <c r="J3443" s="1160"/>
      <c r="K3443" s="1472"/>
      <c r="L3443" s="965" t="n">
        <f aca="false">I3443+J3443+K3443</f>
        <v>0</v>
      </c>
      <c r="M3443" s="1463" t="str">
        <f aca="false">(IF($E3443&lt;&gt;0,$M$2,IF($L3443&lt;&gt;0,$M$2,"")))</f>
        <v/>
      </c>
      <c r="N3443" s="1073"/>
    </row>
    <row r="3444" customFormat="false" ht="15.75" hidden="false" customHeight="false" outlineLevel="0" collapsed="false">
      <c r="B3444" s="933"/>
      <c r="C3444" s="957" t="n">
        <v>1051</v>
      </c>
      <c r="D3444" s="970" t="s">
        <v>615</v>
      </c>
      <c r="E3444" s="959" t="n">
        <f aca="false">F3444+G3444+H3444</f>
        <v>0</v>
      </c>
      <c r="F3444" s="1155"/>
      <c r="G3444" s="1156"/>
      <c r="H3444" s="1471"/>
      <c r="I3444" s="1155"/>
      <c r="J3444" s="1156"/>
      <c r="K3444" s="1471"/>
      <c r="L3444" s="959" t="n">
        <f aca="false">I3444+J3444+K3444</f>
        <v>0</v>
      </c>
      <c r="M3444" s="1463" t="str">
        <f aca="false">(IF($E3444&lt;&gt;0,$M$2,IF($L3444&lt;&gt;0,$M$2,"")))</f>
        <v/>
      </c>
      <c r="N3444" s="1073"/>
    </row>
    <row r="3445" customFormat="false" ht="15.75" hidden="false" customHeight="false" outlineLevel="0" collapsed="false">
      <c r="B3445" s="933"/>
      <c r="C3445" s="934" t="n">
        <v>1052</v>
      </c>
      <c r="D3445" s="935" t="s">
        <v>616</v>
      </c>
      <c r="E3445" s="757" t="n">
        <f aca="false">F3445+G3445+H3445</f>
        <v>0</v>
      </c>
      <c r="F3445" s="807"/>
      <c r="G3445" s="761"/>
      <c r="H3445" s="1466"/>
      <c r="I3445" s="807"/>
      <c r="J3445" s="761"/>
      <c r="K3445" s="1466"/>
      <c r="L3445" s="757" t="n">
        <f aca="false">I3445+J3445+K3445</f>
        <v>0</v>
      </c>
      <c r="M3445" s="1463" t="str">
        <f aca="false">(IF($E3445&lt;&gt;0,$M$2,IF($L3445&lt;&gt;0,$M$2,"")))</f>
        <v/>
      </c>
      <c r="N3445" s="1073"/>
    </row>
    <row r="3446" customFormat="false" ht="15.75" hidden="false" customHeight="false" outlineLevel="0" collapsed="false">
      <c r="B3446" s="933"/>
      <c r="C3446" s="963" t="n">
        <v>1053</v>
      </c>
      <c r="D3446" s="964" t="s">
        <v>617</v>
      </c>
      <c r="E3446" s="965" t="n">
        <f aca="false">F3446+G3446+H3446</f>
        <v>0</v>
      </c>
      <c r="F3446" s="1159"/>
      <c r="G3446" s="1160"/>
      <c r="H3446" s="1472"/>
      <c r="I3446" s="1159"/>
      <c r="J3446" s="1160"/>
      <c r="K3446" s="1472"/>
      <c r="L3446" s="965" t="n">
        <f aca="false">I3446+J3446+K3446</f>
        <v>0</v>
      </c>
      <c r="M3446" s="1463" t="str">
        <f aca="false">(IF($E3446&lt;&gt;0,$M$2,IF($L3446&lt;&gt;0,$M$2,"")))</f>
        <v/>
      </c>
      <c r="N3446" s="1073"/>
    </row>
    <row r="3447" customFormat="false" ht="15.75" hidden="false" customHeight="false" outlineLevel="0" collapsed="false">
      <c r="B3447" s="933"/>
      <c r="C3447" s="957" t="n">
        <v>1062</v>
      </c>
      <c r="D3447" s="958" t="s">
        <v>618</v>
      </c>
      <c r="E3447" s="959" t="n">
        <f aca="false">F3447+G3447+H3447</f>
        <v>0</v>
      </c>
      <c r="F3447" s="1155"/>
      <c r="G3447" s="1156"/>
      <c r="H3447" s="1471"/>
      <c r="I3447" s="1155"/>
      <c r="J3447" s="1156"/>
      <c r="K3447" s="1471"/>
      <c r="L3447" s="959" t="n">
        <f aca="false">I3447+J3447+K3447</f>
        <v>0</v>
      </c>
      <c r="M3447" s="1463" t="str">
        <f aca="false">(IF($E3447&lt;&gt;0,$M$2,IF($L3447&lt;&gt;0,$M$2,"")))</f>
        <v/>
      </c>
      <c r="N3447" s="1073"/>
    </row>
    <row r="3448" customFormat="false" ht="15.75" hidden="false" customHeight="false" outlineLevel="0" collapsed="false">
      <c r="B3448" s="933"/>
      <c r="C3448" s="963" t="n">
        <v>1063</v>
      </c>
      <c r="D3448" s="971" t="s">
        <v>619</v>
      </c>
      <c r="E3448" s="965" t="n">
        <f aca="false">F3448+G3448+H3448</f>
        <v>0</v>
      </c>
      <c r="F3448" s="1159"/>
      <c r="G3448" s="1160"/>
      <c r="H3448" s="1472"/>
      <c r="I3448" s="1159"/>
      <c r="J3448" s="1160"/>
      <c r="K3448" s="1472"/>
      <c r="L3448" s="965" t="n">
        <f aca="false">I3448+J3448+K3448</f>
        <v>0</v>
      </c>
      <c r="M3448" s="1463" t="str">
        <f aca="false">(IF($E3448&lt;&gt;0,$M$2,IF($L3448&lt;&gt;0,$M$2,"")))</f>
        <v/>
      </c>
      <c r="N3448" s="1073"/>
    </row>
    <row r="3449" customFormat="false" ht="15.75" hidden="false" customHeight="false" outlineLevel="0" collapsed="false">
      <c r="B3449" s="933"/>
      <c r="C3449" s="972" t="n">
        <v>1069</v>
      </c>
      <c r="D3449" s="973" t="s">
        <v>620</v>
      </c>
      <c r="E3449" s="974" t="n">
        <f aca="false">F3449+G3449+H3449</f>
        <v>0</v>
      </c>
      <c r="F3449" s="1309"/>
      <c r="G3449" s="1310"/>
      <c r="H3449" s="1473"/>
      <c r="I3449" s="1309"/>
      <c r="J3449" s="1310"/>
      <c r="K3449" s="1473"/>
      <c r="L3449" s="974" t="n">
        <f aca="false">I3449+J3449+K3449</f>
        <v>0</v>
      </c>
      <c r="M3449" s="1463" t="str">
        <f aca="false">(IF($E3449&lt;&gt;0,$M$2,IF($L3449&lt;&gt;0,$M$2,"")))</f>
        <v/>
      </c>
      <c r="N3449" s="1073"/>
    </row>
    <row r="3450" customFormat="false" ht="15.75" hidden="false" customHeight="false" outlineLevel="0" collapsed="false">
      <c r="B3450" s="920"/>
      <c r="C3450" s="957" t="n">
        <v>1091</v>
      </c>
      <c r="D3450" s="970" t="s">
        <v>621</v>
      </c>
      <c r="E3450" s="959" t="n">
        <f aca="false">F3450+G3450+H3450</f>
        <v>0</v>
      </c>
      <c r="F3450" s="1155"/>
      <c r="G3450" s="1156"/>
      <c r="H3450" s="1471"/>
      <c r="I3450" s="1155"/>
      <c r="J3450" s="1156"/>
      <c r="K3450" s="1471"/>
      <c r="L3450" s="959" t="n">
        <f aca="false">I3450+J3450+K3450</f>
        <v>0</v>
      </c>
      <c r="M3450" s="1463" t="str">
        <f aca="false">(IF($E3450&lt;&gt;0,$M$2,IF($L3450&lt;&gt;0,$M$2,"")))</f>
        <v/>
      </c>
      <c r="N3450" s="1073"/>
    </row>
    <row r="3451" customFormat="false" ht="15.75" hidden="false" customHeight="false" outlineLevel="0" collapsed="false">
      <c r="B3451" s="933"/>
      <c r="C3451" s="934" t="n">
        <v>1092</v>
      </c>
      <c r="D3451" s="935" t="s">
        <v>622</v>
      </c>
      <c r="E3451" s="757" t="n">
        <f aca="false">F3451+G3451+H3451</f>
        <v>0</v>
      </c>
      <c r="F3451" s="807"/>
      <c r="G3451" s="761"/>
      <c r="H3451" s="1466"/>
      <c r="I3451" s="807"/>
      <c r="J3451" s="761"/>
      <c r="K3451" s="1466"/>
      <c r="L3451" s="757" t="n">
        <f aca="false">I3451+J3451+K3451</f>
        <v>0</v>
      </c>
      <c r="M3451" s="1463" t="str">
        <f aca="false">(IF($E3451&lt;&gt;0,$M$2,IF($L3451&lt;&gt;0,$M$2,"")))</f>
        <v/>
      </c>
      <c r="N3451" s="1073"/>
    </row>
    <row r="3452" customFormat="false" ht="15.75" hidden="false" customHeight="false" outlineLevel="0" collapsed="false">
      <c r="B3452" s="933"/>
      <c r="C3452" s="926" t="n">
        <v>1098</v>
      </c>
      <c r="D3452" s="978" t="s">
        <v>623</v>
      </c>
      <c r="E3452" s="778" t="n">
        <f aca="false">F3452+G3452+H3452</f>
        <v>0</v>
      </c>
      <c r="F3452" s="814"/>
      <c r="G3452" s="815"/>
      <c r="H3452" s="1465"/>
      <c r="I3452" s="814"/>
      <c r="J3452" s="815"/>
      <c r="K3452" s="1465"/>
      <c r="L3452" s="778" t="n">
        <f aca="false">I3452+J3452+K3452</f>
        <v>0</v>
      </c>
      <c r="M3452" s="1463" t="str">
        <f aca="false">(IF($E3452&lt;&gt;0,$M$2,IF($L3452&lt;&gt;0,$M$2,"")))</f>
        <v/>
      </c>
      <c r="N3452" s="1073"/>
    </row>
    <row r="3453" customFormat="false" ht="15.75" hidden="false" customHeight="false" outlineLevel="0" collapsed="false">
      <c r="B3453" s="914" t="n">
        <v>1900</v>
      </c>
      <c r="C3453" s="979" t="s">
        <v>624</v>
      </c>
      <c r="D3453" s="979"/>
      <c r="E3453" s="950" t="n">
        <f aca="false">SUM(E3454:E3456)</f>
        <v>400</v>
      </c>
      <c r="F3453" s="917" t="n">
        <f aca="false">SUM(F3454:F3456)</f>
        <v>0</v>
      </c>
      <c r="G3453" s="918" t="n">
        <f aca="false">SUM(G3454:G3456)</f>
        <v>400</v>
      </c>
      <c r="H3453" s="570" t="n">
        <f aca="false">SUM(H3454:H3456)</f>
        <v>0</v>
      </c>
      <c r="I3453" s="917" t="n">
        <f aca="false">SUM(I3454:I3456)</f>
        <v>0</v>
      </c>
      <c r="J3453" s="918" t="n">
        <f aca="false">SUM(J3454:J3456)</f>
        <v>53</v>
      </c>
      <c r="K3453" s="570" t="n">
        <f aca="false">SUM(K3454:K3456)</f>
        <v>0</v>
      </c>
      <c r="L3453" s="950" t="n">
        <f aca="false">SUM(L3454:L3456)</f>
        <v>53</v>
      </c>
      <c r="M3453" s="1463" t="n">
        <f aca="false">(IF($E3453&lt;&gt;0,$M$2,IF($L3453&lt;&gt;0,$M$2,"")))</f>
        <v>1</v>
      </c>
      <c r="N3453" s="1073"/>
    </row>
    <row r="3454" customFormat="false" ht="15.75" hidden="false" customHeight="false" outlineLevel="0" collapsed="false">
      <c r="B3454" s="933"/>
      <c r="C3454" s="921" t="n">
        <v>1901</v>
      </c>
      <c r="D3454" s="980" t="s">
        <v>625</v>
      </c>
      <c r="E3454" s="750" t="n">
        <f aca="false">F3454+G3454+H3454</f>
        <v>200</v>
      </c>
      <c r="F3454" s="818"/>
      <c r="G3454" s="806" t="n">
        <v>200</v>
      </c>
      <c r="H3454" s="1464"/>
      <c r="I3454" s="818"/>
      <c r="J3454" s="806" t="n">
        <v>15</v>
      </c>
      <c r="K3454" s="1464"/>
      <c r="L3454" s="750" t="n">
        <f aca="false">I3454+J3454+K3454</f>
        <v>15</v>
      </c>
      <c r="M3454" s="1463" t="n">
        <f aca="false">(IF($E3454&lt;&gt;0,$M$2,IF($L3454&lt;&gt;0,$M$2,"")))</f>
        <v>1</v>
      </c>
      <c r="N3454" s="1073"/>
    </row>
    <row r="3455" customFormat="false" ht="15.75" hidden="false" customHeight="false" outlineLevel="0" collapsed="false">
      <c r="B3455" s="981"/>
      <c r="C3455" s="934" t="n">
        <v>1981</v>
      </c>
      <c r="D3455" s="982" t="s">
        <v>626</v>
      </c>
      <c r="E3455" s="757" t="n">
        <f aca="false">F3455+G3455+H3455</f>
        <v>200</v>
      </c>
      <c r="F3455" s="807"/>
      <c r="G3455" s="761" t="n">
        <v>200</v>
      </c>
      <c r="H3455" s="1466"/>
      <c r="I3455" s="807"/>
      <c r="J3455" s="761" t="n">
        <v>38</v>
      </c>
      <c r="K3455" s="1466"/>
      <c r="L3455" s="757" t="n">
        <f aca="false">I3455+J3455+K3455</f>
        <v>38</v>
      </c>
      <c r="M3455" s="1463" t="n">
        <f aca="false">(IF($E3455&lt;&gt;0,$M$2,IF($L3455&lt;&gt;0,$M$2,"")))</f>
        <v>1</v>
      </c>
      <c r="N3455" s="1073"/>
    </row>
    <row r="3456" customFormat="false" ht="15.75" hidden="false" customHeight="false" outlineLevel="0" collapsed="false">
      <c r="B3456" s="933"/>
      <c r="C3456" s="926" t="n">
        <v>1991</v>
      </c>
      <c r="D3456" s="983" t="s">
        <v>627</v>
      </c>
      <c r="E3456" s="778" t="n">
        <f aca="false">F3456+G3456+H3456</f>
        <v>0</v>
      </c>
      <c r="F3456" s="814"/>
      <c r="G3456" s="815"/>
      <c r="H3456" s="1465"/>
      <c r="I3456" s="814"/>
      <c r="J3456" s="815"/>
      <c r="K3456" s="1465"/>
      <c r="L3456" s="778" t="n">
        <f aca="false">I3456+J3456+K3456</f>
        <v>0</v>
      </c>
      <c r="M3456" s="1463" t="str">
        <f aca="false">(IF($E3456&lt;&gt;0,$M$2,IF($L3456&lt;&gt;0,$M$2,"")))</f>
        <v/>
      </c>
      <c r="N3456" s="1073"/>
    </row>
    <row r="3457" customFormat="false" ht="15.75" hidden="false" customHeight="false" outlineLevel="0" collapsed="false">
      <c r="B3457" s="914" t="n">
        <v>2100</v>
      </c>
      <c r="C3457" s="979" t="s">
        <v>628</v>
      </c>
      <c r="D3457" s="979"/>
      <c r="E3457" s="950" t="n">
        <f aca="false">SUM(E3458:E3462)</f>
        <v>0</v>
      </c>
      <c r="F3457" s="917" t="n">
        <f aca="false">SUM(F3458:F3462)</f>
        <v>0</v>
      </c>
      <c r="G3457" s="918" t="n">
        <f aca="false">SUM(G3458:G3462)</f>
        <v>0</v>
      </c>
      <c r="H3457" s="570" t="n">
        <f aca="false">SUM(H3458:H3462)</f>
        <v>0</v>
      </c>
      <c r="I3457" s="917" t="n">
        <f aca="false">SUM(I3458:I3462)</f>
        <v>0</v>
      </c>
      <c r="J3457" s="918" t="n">
        <f aca="false">SUM(J3458:J3462)</f>
        <v>0</v>
      </c>
      <c r="K3457" s="570" t="n">
        <f aca="false">SUM(K3458:K3462)</f>
        <v>0</v>
      </c>
      <c r="L3457" s="950" t="n">
        <f aca="false">SUM(L3458:L3462)</f>
        <v>0</v>
      </c>
      <c r="M3457" s="1463" t="str">
        <f aca="false">(IF($E3457&lt;&gt;0,$M$2,IF($L3457&lt;&gt;0,$M$2,"")))</f>
        <v/>
      </c>
      <c r="N3457" s="1073"/>
    </row>
    <row r="3458" customFormat="false" ht="15.75" hidden="false" customHeight="false" outlineLevel="0" collapsed="false">
      <c r="B3458" s="933"/>
      <c r="C3458" s="921" t="n">
        <v>2110</v>
      </c>
      <c r="D3458" s="984" t="s">
        <v>629</v>
      </c>
      <c r="E3458" s="750" t="n">
        <f aca="false">F3458+G3458+H3458</f>
        <v>0</v>
      </c>
      <c r="F3458" s="818"/>
      <c r="G3458" s="806"/>
      <c r="H3458" s="1464"/>
      <c r="I3458" s="818"/>
      <c r="J3458" s="806"/>
      <c r="K3458" s="1464"/>
      <c r="L3458" s="750" t="n">
        <f aca="false">I3458+J3458+K3458</f>
        <v>0</v>
      </c>
      <c r="M3458" s="1463" t="str">
        <f aca="false">(IF($E3458&lt;&gt;0,$M$2,IF($L3458&lt;&gt;0,$M$2,"")))</f>
        <v/>
      </c>
      <c r="N3458" s="1073"/>
    </row>
    <row r="3459" customFormat="false" ht="15.75" hidden="false" customHeight="false" outlineLevel="0" collapsed="false">
      <c r="B3459" s="981"/>
      <c r="C3459" s="934" t="n">
        <v>2120</v>
      </c>
      <c r="D3459" s="939" t="s">
        <v>630</v>
      </c>
      <c r="E3459" s="757" t="n">
        <f aca="false">F3459+G3459+H3459</f>
        <v>0</v>
      </c>
      <c r="F3459" s="807"/>
      <c r="G3459" s="761"/>
      <c r="H3459" s="1466"/>
      <c r="I3459" s="807"/>
      <c r="J3459" s="761"/>
      <c r="K3459" s="1466"/>
      <c r="L3459" s="757" t="n">
        <f aca="false">I3459+J3459+K3459</f>
        <v>0</v>
      </c>
      <c r="M3459" s="1463" t="str">
        <f aca="false">(IF($E3459&lt;&gt;0,$M$2,IF($L3459&lt;&gt;0,$M$2,"")))</f>
        <v/>
      </c>
      <c r="N3459" s="1073"/>
    </row>
    <row r="3460" customFormat="false" ht="15.75" hidden="false" customHeight="false" outlineLevel="0" collapsed="false">
      <c r="B3460" s="981"/>
      <c r="C3460" s="934" t="n">
        <v>2125</v>
      </c>
      <c r="D3460" s="939" t="s">
        <v>631</v>
      </c>
      <c r="E3460" s="757" t="n">
        <f aca="false">F3460+G3460+H3460</f>
        <v>0</v>
      </c>
      <c r="F3460" s="758" t="n">
        <v>0</v>
      </c>
      <c r="G3460" s="759" t="n">
        <v>0</v>
      </c>
      <c r="H3460" s="760" t="n">
        <v>0</v>
      </c>
      <c r="I3460" s="758" t="n">
        <v>0</v>
      </c>
      <c r="J3460" s="759" t="n">
        <v>0</v>
      </c>
      <c r="K3460" s="760" t="n">
        <v>0</v>
      </c>
      <c r="L3460" s="757" t="n">
        <f aca="false">I3460+J3460+K3460</f>
        <v>0</v>
      </c>
      <c r="M3460" s="1463" t="str">
        <f aca="false">(IF($E3460&lt;&gt;0,$M$2,IF($L3460&lt;&gt;0,$M$2,"")))</f>
        <v/>
      </c>
      <c r="N3460" s="1073"/>
    </row>
    <row r="3461" customFormat="false" ht="15.75" hidden="false" customHeight="false" outlineLevel="0" collapsed="false">
      <c r="B3461" s="932"/>
      <c r="C3461" s="934" t="n">
        <v>2140</v>
      </c>
      <c r="D3461" s="939" t="s">
        <v>632</v>
      </c>
      <c r="E3461" s="757" t="n">
        <f aca="false">F3461+G3461+H3461</f>
        <v>0</v>
      </c>
      <c r="F3461" s="758" t="n">
        <v>0</v>
      </c>
      <c r="G3461" s="759" t="n">
        <v>0</v>
      </c>
      <c r="H3461" s="760" t="n">
        <v>0</v>
      </c>
      <c r="I3461" s="758" t="n">
        <v>0</v>
      </c>
      <c r="J3461" s="759" t="n">
        <v>0</v>
      </c>
      <c r="K3461" s="760" t="n">
        <v>0</v>
      </c>
      <c r="L3461" s="757" t="n">
        <f aca="false">I3461+J3461+K3461</f>
        <v>0</v>
      </c>
      <c r="M3461" s="1463" t="str">
        <f aca="false">(IF($E3461&lt;&gt;0,$M$2,IF($L3461&lt;&gt;0,$M$2,"")))</f>
        <v/>
      </c>
      <c r="N3461" s="1073"/>
    </row>
    <row r="3462" customFormat="false" ht="15.75" hidden="false" customHeight="false" outlineLevel="0" collapsed="false">
      <c r="B3462" s="933"/>
      <c r="C3462" s="926" t="n">
        <v>2190</v>
      </c>
      <c r="D3462" s="985" t="s">
        <v>633</v>
      </c>
      <c r="E3462" s="778" t="n">
        <f aca="false">F3462+G3462+H3462</f>
        <v>0</v>
      </c>
      <c r="F3462" s="814"/>
      <c r="G3462" s="815"/>
      <c r="H3462" s="1465"/>
      <c r="I3462" s="814"/>
      <c r="J3462" s="815"/>
      <c r="K3462" s="1465"/>
      <c r="L3462" s="778" t="n">
        <f aca="false">I3462+J3462+K3462</f>
        <v>0</v>
      </c>
      <c r="M3462" s="1463" t="str">
        <f aca="false">(IF($E3462&lt;&gt;0,$M$2,IF($L3462&lt;&gt;0,$M$2,"")))</f>
        <v/>
      </c>
      <c r="N3462" s="1073"/>
    </row>
    <row r="3463" customFormat="false" ht="15.75" hidden="false" customHeight="false" outlineLevel="0" collapsed="false">
      <c r="B3463" s="914" t="n">
        <v>2200</v>
      </c>
      <c r="C3463" s="979" t="s">
        <v>634</v>
      </c>
      <c r="D3463" s="979"/>
      <c r="E3463" s="950" t="n">
        <f aca="false">SUM(E3464:E3465)</f>
        <v>0</v>
      </c>
      <c r="F3463" s="917" t="n">
        <f aca="false">SUM(F3464:F3465)</f>
        <v>0</v>
      </c>
      <c r="G3463" s="918" t="n">
        <f aca="false">SUM(G3464:G3465)</f>
        <v>0</v>
      </c>
      <c r="H3463" s="570" t="n">
        <f aca="false">SUM(H3464:H3465)</f>
        <v>0</v>
      </c>
      <c r="I3463" s="917" t="n">
        <f aca="false">SUM(I3464:I3465)</f>
        <v>0</v>
      </c>
      <c r="J3463" s="918" t="n">
        <f aca="false">SUM(J3464:J3465)</f>
        <v>0</v>
      </c>
      <c r="K3463" s="570" t="n">
        <f aca="false">SUM(K3464:K3465)</f>
        <v>0</v>
      </c>
      <c r="L3463" s="950" t="n">
        <f aca="false">SUM(L3464:L3465)</f>
        <v>0</v>
      </c>
      <c r="M3463" s="1463" t="str">
        <f aca="false">(IF($E3463&lt;&gt;0,$M$2,IF($L3463&lt;&gt;0,$M$2,"")))</f>
        <v/>
      </c>
      <c r="N3463" s="1073"/>
    </row>
    <row r="3464" customFormat="false" ht="15.75" hidden="false" customHeight="false" outlineLevel="0" collapsed="false">
      <c r="B3464" s="933"/>
      <c r="C3464" s="921" t="n">
        <v>2221</v>
      </c>
      <c r="D3464" s="922" t="s">
        <v>635</v>
      </c>
      <c r="E3464" s="750" t="n">
        <f aca="false">F3464+G3464+H3464</f>
        <v>0</v>
      </c>
      <c r="F3464" s="818"/>
      <c r="G3464" s="806"/>
      <c r="H3464" s="1464"/>
      <c r="I3464" s="818"/>
      <c r="J3464" s="806"/>
      <c r="K3464" s="1464"/>
      <c r="L3464" s="750" t="n">
        <f aca="false">I3464+J3464+K3464</f>
        <v>0</v>
      </c>
      <c r="M3464" s="1463" t="str">
        <f aca="false">(IF($E3464&lt;&gt;0,$M$2,IF($L3464&lt;&gt;0,$M$2,"")))</f>
        <v/>
      </c>
      <c r="N3464" s="1073"/>
    </row>
    <row r="3465" customFormat="false" ht="15.75" hidden="false" customHeight="false" outlineLevel="0" collapsed="false">
      <c r="B3465" s="933"/>
      <c r="C3465" s="926" t="n">
        <v>2224</v>
      </c>
      <c r="D3465" s="927" t="s">
        <v>636</v>
      </c>
      <c r="E3465" s="778" t="n">
        <f aca="false">F3465+G3465+H3465</f>
        <v>0</v>
      </c>
      <c r="F3465" s="814"/>
      <c r="G3465" s="815"/>
      <c r="H3465" s="1465"/>
      <c r="I3465" s="814"/>
      <c r="J3465" s="815"/>
      <c r="K3465" s="1465"/>
      <c r="L3465" s="778" t="n">
        <f aca="false">I3465+J3465+K3465</f>
        <v>0</v>
      </c>
      <c r="M3465" s="1463" t="str">
        <f aca="false">(IF($E3465&lt;&gt;0,$M$2,IF($L3465&lt;&gt;0,$M$2,"")))</f>
        <v/>
      </c>
      <c r="N3465" s="1073"/>
    </row>
    <row r="3466" customFormat="false" ht="15.75" hidden="false" customHeight="false" outlineLevel="0" collapsed="false">
      <c r="B3466" s="914" t="n">
        <v>2500</v>
      </c>
      <c r="C3466" s="979" t="s">
        <v>637</v>
      </c>
      <c r="D3466" s="979"/>
      <c r="E3466" s="950" t="n">
        <f aca="false">F3466+G3466+H3466</f>
        <v>0</v>
      </c>
      <c r="F3466" s="1467"/>
      <c r="G3466" s="1468"/>
      <c r="H3466" s="1469"/>
      <c r="I3466" s="1467"/>
      <c r="J3466" s="1468"/>
      <c r="K3466" s="1469"/>
      <c r="L3466" s="950" t="n">
        <f aca="false">I3466+J3466+K3466</f>
        <v>0</v>
      </c>
      <c r="M3466" s="1463" t="str">
        <f aca="false">(IF($E3466&lt;&gt;0,$M$2,IF($L3466&lt;&gt;0,$M$2,"")))</f>
        <v/>
      </c>
      <c r="N3466" s="1073"/>
    </row>
    <row r="3467" customFormat="false" ht="15.75" hidden="false" customHeight="true" outlineLevel="0" collapsed="false">
      <c r="B3467" s="914" t="n">
        <v>2600</v>
      </c>
      <c r="C3467" s="986" t="s">
        <v>638</v>
      </c>
      <c r="D3467" s="986"/>
      <c r="E3467" s="950" t="n">
        <f aca="false">F3467+G3467+H3467</f>
        <v>0</v>
      </c>
      <c r="F3467" s="1467"/>
      <c r="G3467" s="1468"/>
      <c r="H3467" s="1469"/>
      <c r="I3467" s="1467"/>
      <c r="J3467" s="1468"/>
      <c r="K3467" s="1469"/>
      <c r="L3467" s="950" t="n">
        <f aca="false">I3467+J3467+K3467</f>
        <v>0</v>
      </c>
      <c r="M3467" s="1463" t="str">
        <f aca="false">(IF($E3467&lt;&gt;0,$M$2,IF($L3467&lt;&gt;0,$M$2,"")))</f>
        <v/>
      </c>
      <c r="N3467" s="1073"/>
    </row>
    <row r="3468" customFormat="false" ht="15.75" hidden="false" customHeight="true" outlineLevel="0" collapsed="false">
      <c r="B3468" s="914" t="n">
        <v>2700</v>
      </c>
      <c r="C3468" s="986" t="s">
        <v>639</v>
      </c>
      <c r="D3468" s="986"/>
      <c r="E3468" s="950" t="n">
        <f aca="false">F3468+G3468+H3468</f>
        <v>0</v>
      </c>
      <c r="F3468" s="1467"/>
      <c r="G3468" s="1468"/>
      <c r="H3468" s="1469"/>
      <c r="I3468" s="1467"/>
      <c r="J3468" s="1468"/>
      <c r="K3468" s="1469"/>
      <c r="L3468" s="950" t="n">
        <f aca="false">I3468+J3468+K3468</f>
        <v>0</v>
      </c>
      <c r="M3468" s="1463" t="str">
        <f aca="false">(IF($E3468&lt;&gt;0,$M$2,IF($L3468&lt;&gt;0,$M$2,"")))</f>
        <v/>
      </c>
      <c r="N3468" s="1073"/>
    </row>
    <row r="3469" customFormat="false" ht="15.75" hidden="false" customHeight="true" outlineLevel="0" collapsed="false">
      <c r="B3469" s="914" t="n">
        <v>2800</v>
      </c>
      <c r="C3469" s="986" t="s">
        <v>935</v>
      </c>
      <c r="D3469" s="986"/>
      <c r="E3469" s="950" t="n">
        <f aca="false">F3469+G3469+H3469</f>
        <v>0</v>
      </c>
      <c r="F3469" s="1467"/>
      <c r="G3469" s="1468"/>
      <c r="H3469" s="1469"/>
      <c r="I3469" s="1467"/>
      <c r="J3469" s="1468"/>
      <c r="K3469" s="1469"/>
      <c r="L3469" s="950" t="n">
        <f aca="false">I3469+J3469+K3469</f>
        <v>0</v>
      </c>
      <c r="M3469" s="1463" t="str">
        <f aca="false">(IF($E3469&lt;&gt;0,$M$2,IF($L3469&lt;&gt;0,$M$2,"")))</f>
        <v/>
      </c>
      <c r="N3469" s="1073"/>
    </row>
    <row r="3470" customFormat="false" ht="15.75" hidden="false" customHeight="false" outlineLevel="0" collapsed="false">
      <c r="B3470" s="914" t="n">
        <v>2900</v>
      </c>
      <c r="C3470" s="979" t="s">
        <v>641</v>
      </c>
      <c r="D3470" s="979"/>
      <c r="E3470" s="950" t="n">
        <f aca="false">SUM(E3471:E3478)</f>
        <v>0</v>
      </c>
      <c r="F3470" s="917" t="n">
        <f aca="false">SUM(F3471:F3478)</f>
        <v>0</v>
      </c>
      <c r="G3470" s="917" t="n">
        <f aca="false">SUM(G3471:G3478)</f>
        <v>0</v>
      </c>
      <c r="H3470" s="917" t="n">
        <f aca="false">SUM(H3471:H3478)</f>
        <v>0</v>
      </c>
      <c r="I3470" s="917" t="n">
        <f aca="false">SUM(I3471:I3478)</f>
        <v>0</v>
      </c>
      <c r="J3470" s="917" t="n">
        <f aca="false">SUM(J3471:J3478)</f>
        <v>0</v>
      </c>
      <c r="K3470" s="917" t="n">
        <f aca="false">SUM(K3471:K3478)</f>
        <v>0</v>
      </c>
      <c r="L3470" s="917" t="n">
        <f aca="false">SUM(L3471:L3478)</f>
        <v>0</v>
      </c>
      <c r="M3470" s="1463" t="str">
        <f aca="false">(IF($E3470&lt;&gt;0,$M$2,IF($L3470&lt;&gt;0,$M$2,"")))</f>
        <v/>
      </c>
      <c r="N3470" s="1073"/>
    </row>
    <row r="3471" customFormat="false" ht="15.75" hidden="false" customHeight="false" outlineLevel="0" collapsed="false">
      <c r="B3471" s="981"/>
      <c r="C3471" s="921" t="n">
        <v>2910</v>
      </c>
      <c r="D3471" s="988" t="s">
        <v>642</v>
      </c>
      <c r="E3471" s="750" t="n">
        <f aca="false">F3471+G3471+H3471</f>
        <v>0</v>
      </c>
      <c r="F3471" s="818"/>
      <c r="G3471" s="806"/>
      <c r="H3471" s="1464"/>
      <c r="I3471" s="818"/>
      <c r="J3471" s="806"/>
      <c r="K3471" s="1464"/>
      <c r="L3471" s="750" t="n">
        <f aca="false">I3471+J3471+K3471</f>
        <v>0</v>
      </c>
      <c r="M3471" s="1463" t="str">
        <f aca="false">(IF($E3471&lt;&gt;0,$M$2,IF($L3471&lt;&gt;0,$M$2,"")))</f>
        <v/>
      </c>
      <c r="N3471" s="1073"/>
    </row>
    <row r="3472" customFormat="false" ht="15.75" hidden="false" customHeight="false" outlineLevel="0" collapsed="false">
      <c r="B3472" s="981"/>
      <c r="C3472" s="921" t="n">
        <v>2920</v>
      </c>
      <c r="D3472" s="988" t="s">
        <v>643</v>
      </c>
      <c r="E3472" s="750" t="n">
        <f aca="false">F3472+G3472+H3472</f>
        <v>0</v>
      </c>
      <c r="F3472" s="818"/>
      <c r="G3472" s="806"/>
      <c r="H3472" s="1464"/>
      <c r="I3472" s="818"/>
      <c r="J3472" s="806"/>
      <c r="K3472" s="1464"/>
      <c r="L3472" s="750" t="n">
        <f aca="false">I3472+J3472+K3472</f>
        <v>0</v>
      </c>
      <c r="M3472" s="1463" t="str">
        <f aca="false">(IF($E3472&lt;&gt;0,$M$2,IF($L3472&lt;&gt;0,$M$2,"")))</f>
        <v/>
      </c>
      <c r="N3472" s="1073"/>
    </row>
    <row r="3473" customFormat="false" ht="31.5" hidden="false" customHeight="false" outlineLevel="0" collapsed="false">
      <c r="B3473" s="981"/>
      <c r="C3473" s="963" t="n">
        <v>2969</v>
      </c>
      <c r="D3473" s="989" t="s">
        <v>644</v>
      </c>
      <c r="E3473" s="965" t="n">
        <f aca="false">F3473+G3473+H3473</f>
        <v>0</v>
      </c>
      <c r="F3473" s="1159"/>
      <c r="G3473" s="1160"/>
      <c r="H3473" s="1472"/>
      <c r="I3473" s="1159"/>
      <c r="J3473" s="1160"/>
      <c r="K3473" s="1472"/>
      <c r="L3473" s="965" t="n">
        <f aca="false">I3473+J3473+K3473</f>
        <v>0</v>
      </c>
      <c r="M3473" s="1463" t="str">
        <f aca="false">(IF($E3473&lt;&gt;0,$M$2,IF($L3473&lt;&gt;0,$M$2,"")))</f>
        <v/>
      </c>
      <c r="N3473" s="1073"/>
    </row>
    <row r="3474" customFormat="false" ht="31.5" hidden="false" customHeight="false" outlineLevel="0" collapsed="false">
      <c r="B3474" s="981"/>
      <c r="C3474" s="990" t="n">
        <v>2970</v>
      </c>
      <c r="D3474" s="991" t="s">
        <v>645</v>
      </c>
      <c r="E3474" s="992" t="n">
        <f aca="false">F3474+G3474+H3474</f>
        <v>0</v>
      </c>
      <c r="F3474" s="1370"/>
      <c r="G3474" s="1371"/>
      <c r="H3474" s="1474"/>
      <c r="I3474" s="1370"/>
      <c r="J3474" s="1371"/>
      <c r="K3474" s="1474"/>
      <c r="L3474" s="992" t="n">
        <f aca="false">I3474+J3474+K3474</f>
        <v>0</v>
      </c>
      <c r="M3474" s="1463" t="str">
        <f aca="false">(IF($E3474&lt;&gt;0,$M$2,IF($L3474&lt;&gt;0,$M$2,"")))</f>
        <v/>
      </c>
      <c r="N3474" s="1073"/>
    </row>
    <row r="3475" customFormat="false" ht="15.75" hidden="false" customHeight="false" outlineLevel="0" collapsed="false">
      <c r="B3475" s="981"/>
      <c r="C3475" s="972" t="n">
        <v>2989</v>
      </c>
      <c r="D3475" s="996" t="s">
        <v>646</v>
      </c>
      <c r="E3475" s="974" t="n">
        <f aca="false">F3475+G3475+H3475</f>
        <v>0</v>
      </c>
      <c r="F3475" s="1309"/>
      <c r="G3475" s="1310"/>
      <c r="H3475" s="1473"/>
      <c r="I3475" s="1309"/>
      <c r="J3475" s="1310"/>
      <c r="K3475" s="1473"/>
      <c r="L3475" s="974" t="n">
        <f aca="false">I3475+J3475+K3475</f>
        <v>0</v>
      </c>
      <c r="M3475" s="1463" t="str">
        <f aca="false">(IF($E3475&lt;&gt;0,$M$2,IF($L3475&lt;&gt;0,$M$2,"")))</f>
        <v/>
      </c>
      <c r="N3475" s="1073"/>
    </row>
    <row r="3476" customFormat="false" ht="15.75" hidden="false" customHeight="false" outlineLevel="0" collapsed="false">
      <c r="B3476" s="933"/>
      <c r="C3476" s="957" t="n">
        <v>2990</v>
      </c>
      <c r="D3476" s="997" t="s">
        <v>936</v>
      </c>
      <c r="E3476" s="959" t="n">
        <f aca="false">F3476+G3476+H3476</f>
        <v>0</v>
      </c>
      <c r="F3476" s="1155"/>
      <c r="G3476" s="1156"/>
      <c r="H3476" s="1471"/>
      <c r="I3476" s="1155"/>
      <c r="J3476" s="1156"/>
      <c r="K3476" s="1471"/>
      <c r="L3476" s="959" t="n">
        <f aca="false">I3476+J3476+K3476</f>
        <v>0</v>
      </c>
      <c r="M3476" s="1463" t="str">
        <f aca="false">(IF($E3476&lt;&gt;0,$M$2,IF($L3476&lt;&gt;0,$M$2,"")))</f>
        <v/>
      </c>
      <c r="N3476" s="1073"/>
    </row>
    <row r="3477" customFormat="false" ht="15.75" hidden="false" customHeight="false" outlineLevel="0" collapsed="false">
      <c r="B3477" s="933"/>
      <c r="C3477" s="957" t="n">
        <v>2991</v>
      </c>
      <c r="D3477" s="997" t="s">
        <v>648</v>
      </c>
      <c r="E3477" s="959" t="n">
        <f aca="false">F3477+G3477+H3477</f>
        <v>0</v>
      </c>
      <c r="F3477" s="1155"/>
      <c r="G3477" s="1156"/>
      <c r="H3477" s="1471"/>
      <c r="I3477" s="1155"/>
      <c r="J3477" s="1156"/>
      <c r="K3477" s="1471"/>
      <c r="L3477" s="959" t="n">
        <f aca="false">I3477+J3477+K3477</f>
        <v>0</v>
      </c>
      <c r="M3477" s="1463" t="str">
        <f aca="false">(IF($E3477&lt;&gt;0,$M$2,IF($L3477&lt;&gt;0,$M$2,"")))</f>
        <v/>
      </c>
      <c r="N3477" s="1073"/>
    </row>
    <row r="3478" customFormat="false" ht="15.75" hidden="false" customHeight="false" outlineLevel="0" collapsed="false">
      <c r="B3478" s="933"/>
      <c r="C3478" s="926" t="n">
        <v>2992</v>
      </c>
      <c r="D3478" s="998" t="s">
        <v>649</v>
      </c>
      <c r="E3478" s="778" t="n">
        <f aca="false">F3478+G3478+H3478</f>
        <v>0</v>
      </c>
      <c r="F3478" s="814"/>
      <c r="G3478" s="815"/>
      <c r="H3478" s="1465"/>
      <c r="I3478" s="814"/>
      <c r="J3478" s="815"/>
      <c r="K3478" s="1465"/>
      <c r="L3478" s="778" t="n">
        <f aca="false">I3478+J3478+K3478</f>
        <v>0</v>
      </c>
      <c r="M3478" s="1463" t="str">
        <f aca="false">(IF($E3478&lt;&gt;0,$M$2,IF($L3478&lt;&gt;0,$M$2,"")))</f>
        <v/>
      </c>
      <c r="N3478" s="1073"/>
    </row>
    <row r="3479" customFormat="false" ht="15.75" hidden="false" customHeight="false" outlineLevel="0" collapsed="false">
      <c r="B3479" s="914" t="n">
        <v>3300</v>
      </c>
      <c r="C3479" s="999" t="s">
        <v>650</v>
      </c>
      <c r="D3479" s="1000"/>
      <c r="E3479" s="950" t="n">
        <f aca="false">SUM(E3480:E3485)</f>
        <v>0</v>
      </c>
      <c r="F3479" s="917" t="n">
        <f aca="false">SUM(F3480:F3485)</f>
        <v>0</v>
      </c>
      <c r="G3479" s="918" t="n">
        <f aca="false">SUM(G3480:G3485)</f>
        <v>0</v>
      </c>
      <c r="H3479" s="570" t="n">
        <f aca="false">SUM(H3480:H3485)</f>
        <v>0</v>
      </c>
      <c r="I3479" s="917" t="n">
        <f aca="false">SUM(I3480:I3485)</f>
        <v>0</v>
      </c>
      <c r="J3479" s="918" t="n">
        <f aca="false">SUM(J3480:J3485)</f>
        <v>0</v>
      </c>
      <c r="K3479" s="570" t="n">
        <f aca="false">SUM(K3480:K3485)</f>
        <v>0</v>
      </c>
      <c r="L3479" s="950" t="n">
        <f aca="false">SUM(L3480:L3485)</f>
        <v>0</v>
      </c>
      <c r="M3479" s="1463" t="str">
        <f aca="false">(IF($E3479&lt;&gt;0,$M$2,IF($L3479&lt;&gt;0,$M$2,"")))</f>
        <v/>
      </c>
      <c r="N3479" s="1073"/>
    </row>
    <row r="3480" customFormat="false" ht="15.75" hidden="false" customHeight="false" outlineLevel="0" collapsed="false">
      <c r="B3480" s="932"/>
      <c r="C3480" s="921" t="n">
        <v>3301</v>
      </c>
      <c r="D3480" s="1001" t="s">
        <v>651</v>
      </c>
      <c r="E3480" s="750" t="n">
        <f aca="false">F3480+G3480+H3480</f>
        <v>0</v>
      </c>
      <c r="F3480" s="751" t="n">
        <v>0</v>
      </c>
      <c r="G3480" s="752" t="n">
        <v>0</v>
      </c>
      <c r="H3480" s="753" t="n">
        <v>0</v>
      </c>
      <c r="I3480" s="751" t="n">
        <v>0</v>
      </c>
      <c r="J3480" s="752" t="n">
        <v>0</v>
      </c>
      <c r="K3480" s="753" t="n">
        <v>0</v>
      </c>
      <c r="L3480" s="750" t="n">
        <f aca="false">I3480+J3480+K3480</f>
        <v>0</v>
      </c>
      <c r="M3480" s="1463" t="str">
        <f aca="false">(IF($E3480&lt;&gt;0,$M$2,IF($L3480&lt;&gt;0,$M$2,"")))</f>
        <v/>
      </c>
      <c r="N3480" s="1073"/>
    </row>
    <row r="3481" customFormat="false" ht="15.75" hidden="false" customHeight="false" outlineLevel="0" collapsed="false">
      <c r="B3481" s="932"/>
      <c r="C3481" s="934" t="n">
        <v>3302</v>
      </c>
      <c r="D3481" s="1002" t="s">
        <v>652</v>
      </c>
      <c r="E3481" s="757" t="n">
        <f aca="false">F3481+G3481+H3481</f>
        <v>0</v>
      </c>
      <c r="F3481" s="758" t="n">
        <v>0</v>
      </c>
      <c r="G3481" s="759" t="n">
        <v>0</v>
      </c>
      <c r="H3481" s="760" t="n">
        <v>0</v>
      </c>
      <c r="I3481" s="758" t="n">
        <v>0</v>
      </c>
      <c r="J3481" s="759" t="n">
        <v>0</v>
      </c>
      <c r="K3481" s="760" t="n">
        <v>0</v>
      </c>
      <c r="L3481" s="757" t="n">
        <f aca="false">I3481+J3481+K3481</f>
        <v>0</v>
      </c>
      <c r="M3481" s="1463" t="str">
        <f aca="false">(IF($E3481&lt;&gt;0,$M$2,IF($L3481&lt;&gt;0,$M$2,"")))</f>
        <v/>
      </c>
      <c r="N3481" s="1073"/>
    </row>
    <row r="3482" customFormat="false" ht="15.75" hidden="false" customHeight="false" outlineLevel="0" collapsed="false">
      <c r="B3482" s="932"/>
      <c r="C3482" s="934" t="n">
        <v>3303</v>
      </c>
      <c r="D3482" s="1002" t="s">
        <v>653</v>
      </c>
      <c r="E3482" s="757" t="n">
        <f aca="false">F3482+G3482+H3482</f>
        <v>0</v>
      </c>
      <c r="F3482" s="758" t="n">
        <v>0</v>
      </c>
      <c r="G3482" s="759" t="n">
        <v>0</v>
      </c>
      <c r="H3482" s="760" t="n">
        <v>0</v>
      </c>
      <c r="I3482" s="758" t="n">
        <v>0</v>
      </c>
      <c r="J3482" s="759" t="n">
        <v>0</v>
      </c>
      <c r="K3482" s="760" t="n">
        <v>0</v>
      </c>
      <c r="L3482" s="757" t="n">
        <f aca="false">I3482+J3482+K3482</f>
        <v>0</v>
      </c>
      <c r="M3482" s="1463" t="str">
        <f aca="false">(IF($E3482&lt;&gt;0,$M$2,IF($L3482&lt;&gt;0,$M$2,"")))</f>
        <v/>
      </c>
      <c r="N3482" s="1073"/>
    </row>
    <row r="3483" customFormat="false" ht="15.75" hidden="false" customHeight="false" outlineLevel="0" collapsed="false">
      <c r="B3483" s="932"/>
      <c r="C3483" s="934" t="n">
        <v>3304</v>
      </c>
      <c r="D3483" s="1002" t="s">
        <v>654</v>
      </c>
      <c r="E3483" s="757" t="n">
        <f aca="false">F3483+G3483+H3483</f>
        <v>0</v>
      </c>
      <c r="F3483" s="758" t="n">
        <v>0</v>
      </c>
      <c r="G3483" s="759" t="n">
        <v>0</v>
      </c>
      <c r="H3483" s="760" t="n">
        <v>0</v>
      </c>
      <c r="I3483" s="758" t="n">
        <v>0</v>
      </c>
      <c r="J3483" s="759" t="n">
        <v>0</v>
      </c>
      <c r="K3483" s="760" t="n">
        <v>0</v>
      </c>
      <c r="L3483" s="757" t="n">
        <f aca="false">I3483+J3483+K3483</f>
        <v>0</v>
      </c>
      <c r="M3483" s="1463" t="str">
        <f aca="false">(IF($E3483&lt;&gt;0,$M$2,IF($L3483&lt;&gt;0,$M$2,"")))</f>
        <v/>
      </c>
      <c r="N3483" s="1073"/>
    </row>
    <row r="3484" customFormat="false" ht="15.75" hidden="false" customHeight="false" outlineLevel="0" collapsed="false">
      <c r="B3484" s="932"/>
      <c r="C3484" s="934" t="n">
        <v>3305</v>
      </c>
      <c r="D3484" s="1002" t="s">
        <v>655</v>
      </c>
      <c r="E3484" s="757" t="n">
        <f aca="false">F3484+G3484+H3484</f>
        <v>0</v>
      </c>
      <c r="F3484" s="758" t="n">
        <v>0</v>
      </c>
      <c r="G3484" s="759" t="n">
        <v>0</v>
      </c>
      <c r="H3484" s="760" t="n">
        <v>0</v>
      </c>
      <c r="I3484" s="758" t="n">
        <v>0</v>
      </c>
      <c r="J3484" s="759" t="n">
        <v>0</v>
      </c>
      <c r="K3484" s="760" t="n">
        <v>0</v>
      </c>
      <c r="L3484" s="757" t="n">
        <f aca="false">I3484+J3484+K3484</f>
        <v>0</v>
      </c>
      <c r="M3484" s="1463" t="str">
        <f aca="false">(IF($E3484&lt;&gt;0,$M$2,IF($L3484&lt;&gt;0,$M$2,"")))</f>
        <v/>
      </c>
      <c r="N3484" s="1073"/>
    </row>
    <row r="3485" customFormat="false" ht="31.5" hidden="false" customHeight="false" outlineLevel="0" collapsed="false">
      <c r="B3485" s="932"/>
      <c r="C3485" s="926" t="n">
        <v>3306</v>
      </c>
      <c r="D3485" s="1004" t="s">
        <v>656</v>
      </c>
      <c r="E3485" s="778" t="n">
        <f aca="false">F3485+G3485+H3485</f>
        <v>0</v>
      </c>
      <c r="F3485" s="779" t="n">
        <v>0</v>
      </c>
      <c r="G3485" s="780" t="n">
        <v>0</v>
      </c>
      <c r="H3485" s="781" t="n">
        <v>0</v>
      </c>
      <c r="I3485" s="779" t="n">
        <v>0</v>
      </c>
      <c r="J3485" s="780" t="n">
        <v>0</v>
      </c>
      <c r="K3485" s="781" t="n">
        <v>0</v>
      </c>
      <c r="L3485" s="778" t="n">
        <f aca="false">I3485+J3485+K3485</f>
        <v>0</v>
      </c>
      <c r="M3485" s="1463" t="str">
        <f aca="false">(IF($E3485&lt;&gt;0,$M$2,IF($L3485&lt;&gt;0,$M$2,"")))</f>
        <v/>
      </c>
      <c r="N3485" s="1073"/>
    </row>
    <row r="3486" customFormat="false" ht="15.75" hidden="false" customHeight="false" outlineLevel="0" collapsed="false">
      <c r="B3486" s="914" t="n">
        <v>3900</v>
      </c>
      <c r="C3486" s="979" t="s">
        <v>657</v>
      </c>
      <c r="D3486" s="979"/>
      <c r="E3486" s="950" t="n">
        <f aca="false">F3486+G3486+H3486</f>
        <v>0</v>
      </c>
      <c r="F3486" s="801" t="n">
        <v>0</v>
      </c>
      <c r="G3486" s="802" t="n">
        <v>0</v>
      </c>
      <c r="H3486" s="803" t="n">
        <v>0</v>
      </c>
      <c r="I3486" s="801" t="n">
        <v>0</v>
      </c>
      <c r="J3486" s="802" t="n">
        <v>0</v>
      </c>
      <c r="K3486" s="803" t="n">
        <v>0</v>
      </c>
      <c r="L3486" s="950" t="n">
        <f aca="false">I3486+J3486+K3486</f>
        <v>0</v>
      </c>
      <c r="M3486" s="1463" t="str">
        <f aca="false">(IF($E3486&lt;&gt;0,$M$2,IF($L3486&lt;&gt;0,$M$2,"")))</f>
        <v/>
      </c>
      <c r="N3486" s="1073"/>
    </row>
    <row r="3487" customFormat="false" ht="15.75" hidden="false" customHeight="false" outlineLevel="0" collapsed="false">
      <c r="B3487" s="914" t="n">
        <v>4000</v>
      </c>
      <c r="C3487" s="979" t="s">
        <v>658</v>
      </c>
      <c r="D3487" s="979"/>
      <c r="E3487" s="950" t="n">
        <f aca="false">F3487+G3487+H3487</f>
        <v>0</v>
      </c>
      <c r="F3487" s="1467"/>
      <c r="G3487" s="1468"/>
      <c r="H3487" s="1469"/>
      <c r="I3487" s="1467"/>
      <c r="J3487" s="1468"/>
      <c r="K3487" s="1469"/>
      <c r="L3487" s="950" t="n">
        <f aca="false">I3487+J3487+K3487</f>
        <v>0</v>
      </c>
      <c r="M3487" s="1463" t="str">
        <f aca="false">(IF($E3487&lt;&gt;0,$M$2,IF($L3487&lt;&gt;0,$M$2,"")))</f>
        <v/>
      </c>
      <c r="N3487" s="1073"/>
    </row>
    <row r="3488" customFormat="false" ht="15.75" hidden="false" customHeight="false" outlineLevel="0" collapsed="false">
      <c r="B3488" s="914" t="n">
        <v>4100</v>
      </c>
      <c r="C3488" s="979" t="s">
        <v>659</v>
      </c>
      <c r="D3488" s="979"/>
      <c r="E3488" s="950" t="n">
        <f aca="false">F3488+G3488+H3488</f>
        <v>0</v>
      </c>
      <c r="F3488" s="802" t="n">
        <v>0</v>
      </c>
      <c r="G3488" s="802" t="n">
        <v>0</v>
      </c>
      <c r="H3488" s="802" t="n">
        <v>0</v>
      </c>
      <c r="I3488" s="802" t="n">
        <v>0</v>
      </c>
      <c r="J3488" s="802" t="n">
        <v>0</v>
      </c>
      <c r="K3488" s="802" t="n">
        <v>0</v>
      </c>
      <c r="L3488" s="950" t="n">
        <f aca="false">I3488+J3488+K3488</f>
        <v>0</v>
      </c>
      <c r="M3488" s="1463" t="str">
        <f aca="false">(IF($E3488&lt;&gt;0,$M$2,IF($L3488&lt;&gt;0,$M$2,"")))</f>
        <v/>
      </c>
      <c r="N3488" s="1073"/>
    </row>
    <row r="3489" customFormat="false" ht="15.75" hidden="false" customHeight="false" outlineLevel="0" collapsed="false">
      <c r="B3489" s="914" t="n">
        <v>4200</v>
      </c>
      <c r="C3489" s="979" t="s">
        <v>660</v>
      </c>
      <c r="D3489" s="979"/>
      <c r="E3489" s="950" t="n">
        <f aca="false">SUM(E3490:E3495)</f>
        <v>0</v>
      </c>
      <c r="F3489" s="917" t="n">
        <f aca="false">SUM(F3490:F3495)</f>
        <v>0</v>
      </c>
      <c r="G3489" s="918" t="n">
        <f aca="false">SUM(G3490:G3495)</f>
        <v>0</v>
      </c>
      <c r="H3489" s="570" t="n">
        <f aca="false">SUM(H3490:H3495)</f>
        <v>0</v>
      </c>
      <c r="I3489" s="917" t="n">
        <f aca="false">SUM(I3490:I3495)</f>
        <v>0</v>
      </c>
      <c r="J3489" s="918" t="n">
        <f aca="false">SUM(J3490:J3495)</f>
        <v>0</v>
      </c>
      <c r="K3489" s="570" t="n">
        <f aca="false">SUM(K3490:K3495)</f>
        <v>0</v>
      </c>
      <c r="L3489" s="950" t="n">
        <f aca="false">SUM(L3490:L3495)</f>
        <v>0</v>
      </c>
      <c r="M3489" s="1463" t="str">
        <f aca="false">(IF($E3489&lt;&gt;0,$M$2,IF($L3489&lt;&gt;0,$M$2,"")))</f>
        <v/>
      </c>
      <c r="N3489" s="1073"/>
    </row>
    <row r="3490" customFormat="false" ht="15.75" hidden="false" customHeight="false" outlineLevel="0" collapsed="false">
      <c r="B3490" s="1005"/>
      <c r="C3490" s="921" t="n">
        <v>4201</v>
      </c>
      <c r="D3490" s="922" t="s">
        <v>661</v>
      </c>
      <c r="E3490" s="750" t="n">
        <f aca="false">F3490+G3490+H3490</f>
        <v>0</v>
      </c>
      <c r="F3490" s="818"/>
      <c r="G3490" s="806"/>
      <c r="H3490" s="1464"/>
      <c r="I3490" s="818"/>
      <c r="J3490" s="806"/>
      <c r="K3490" s="1464"/>
      <c r="L3490" s="750" t="n">
        <f aca="false">I3490+J3490+K3490</f>
        <v>0</v>
      </c>
      <c r="M3490" s="1463" t="str">
        <f aca="false">(IF($E3490&lt;&gt;0,$M$2,IF($L3490&lt;&gt;0,$M$2,"")))</f>
        <v/>
      </c>
      <c r="N3490" s="1073"/>
    </row>
    <row r="3491" customFormat="false" ht="15.75" hidden="false" customHeight="false" outlineLevel="0" collapsed="false">
      <c r="B3491" s="1005"/>
      <c r="C3491" s="934" t="n">
        <v>4202</v>
      </c>
      <c r="D3491" s="1006" t="s">
        <v>662</v>
      </c>
      <c r="E3491" s="757" t="n">
        <f aca="false">F3491+G3491+H3491</f>
        <v>0</v>
      </c>
      <c r="F3491" s="807"/>
      <c r="G3491" s="761"/>
      <c r="H3491" s="1466"/>
      <c r="I3491" s="807"/>
      <c r="J3491" s="761"/>
      <c r="K3491" s="1466"/>
      <c r="L3491" s="757" t="n">
        <f aca="false">I3491+J3491+K3491</f>
        <v>0</v>
      </c>
      <c r="M3491" s="1463" t="str">
        <f aca="false">(IF($E3491&lt;&gt;0,$M$2,IF($L3491&lt;&gt;0,$M$2,"")))</f>
        <v/>
      </c>
      <c r="N3491" s="1073"/>
    </row>
    <row r="3492" customFormat="false" ht="15.75" hidden="false" customHeight="false" outlineLevel="0" collapsed="false">
      <c r="B3492" s="1005"/>
      <c r="C3492" s="934" t="n">
        <v>4214</v>
      </c>
      <c r="D3492" s="1006" t="s">
        <v>663</v>
      </c>
      <c r="E3492" s="757" t="n">
        <f aca="false">F3492+G3492+H3492</f>
        <v>0</v>
      </c>
      <c r="F3492" s="807"/>
      <c r="G3492" s="761"/>
      <c r="H3492" s="1466"/>
      <c r="I3492" s="807"/>
      <c r="J3492" s="761"/>
      <c r="K3492" s="1466"/>
      <c r="L3492" s="757" t="n">
        <f aca="false">I3492+J3492+K3492</f>
        <v>0</v>
      </c>
      <c r="M3492" s="1463" t="str">
        <f aca="false">(IF($E3492&lt;&gt;0,$M$2,IF($L3492&lt;&gt;0,$M$2,"")))</f>
        <v/>
      </c>
      <c r="N3492" s="1073"/>
    </row>
    <row r="3493" customFormat="false" ht="15.75" hidden="false" customHeight="false" outlineLevel="0" collapsed="false">
      <c r="B3493" s="1005"/>
      <c r="C3493" s="934" t="n">
        <v>4217</v>
      </c>
      <c r="D3493" s="1006" t="s">
        <v>664</v>
      </c>
      <c r="E3493" s="757" t="n">
        <f aca="false">F3493+G3493+H3493</f>
        <v>0</v>
      </c>
      <c r="F3493" s="807"/>
      <c r="G3493" s="761"/>
      <c r="H3493" s="1466"/>
      <c r="I3493" s="807"/>
      <c r="J3493" s="761"/>
      <c r="K3493" s="1466"/>
      <c r="L3493" s="757" t="n">
        <f aca="false">I3493+J3493+K3493</f>
        <v>0</v>
      </c>
      <c r="M3493" s="1463" t="str">
        <f aca="false">(IF($E3493&lt;&gt;0,$M$2,IF($L3493&lt;&gt;0,$M$2,"")))</f>
        <v/>
      </c>
      <c r="N3493" s="1073"/>
    </row>
    <row r="3494" customFormat="false" ht="15.75" hidden="false" customHeight="false" outlineLevel="0" collapsed="false">
      <c r="B3494" s="1005"/>
      <c r="C3494" s="934" t="n">
        <v>4218</v>
      </c>
      <c r="D3494" s="935" t="s">
        <v>665</v>
      </c>
      <c r="E3494" s="757" t="n">
        <f aca="false">F3494+G3494+H3494</f>
        <v>0</v>
      </c>
      <c r="F3494" s="807"/>
      <c r="G3494" s="761"/>
      <c r="H3494" s="1466"/>
      <c r="I3494" s="807"/>
      <c r="J3494" s="761"/>
      <c r="K3494" s="1466"/>
      <c r="L3494" s="757" t="n">
        <f aca="false">I3494+J3494+K3494</f>
        <v>0</v>
      </c>
      <c r="M3494" s="1463" t="str">
        <f aca="false">(IF($E3494&lt;&gt;0,$M$2,IF($L3494&lt;&gt;0,$M$2,"")))</f>
        <v/>
      </c>
      <c r="N3494" s="1073"/>
    </row>
    <row r="3495" customFormat="false" ht="15.75" hidden="false" customHeight="false" outlineLevel="0" collapsed="false">
      <c r="B3495" s="1005"/>
      <c r="C3495" s="926" t="n">
        <v>4219</v>
      </c>
      <c r="D3495" s="1007" t="s">
        <v>666</v>
      </c>
      <c r="E3495" s="778" t="n">
        <f aca="false">F3495+G3495+H3495</f>
        <v>0</v>
      </c>
      <c r="F3495" s="814"/>
      <c r="G3495" s="815"/>
      <c r="H3495" s="1465"/>
      <c r="I3495" s="814"/>
      <c r="J3495" s="815"/>
      <c r="K3495" s="1465"/>
      <c r="L3495" s="778" t="n">
        <f aca="false">I3495+J3495+K3495</f>
        <v>0</v>
      </c>
      <c r="M3495" s="1463" t="str">
        <f aca="false">(IF($E3495&lt;&gt;0,$M$2,IF($L3495&lt;&gt;0,$M$2,"")))</f>
        <v/>
      </c>
      <c r="N3495" s="1073"/>
    </row>
    <row r="3496" customFormat="false" ht="15.75" hidden="false" customHeight="false" outlineLevel="0" collapsed="false">
      <c r="B3496" s="914" t="n">
        <v>4300</v>
      </c>
      <c r="C3496" s="979" t="s">
        <v>667</v>
      </c>
      <c r="D3496" s="979"/>
      <c r="E3496" s="950" t="n">
        <f aca="false">SUM(E3497:E3499)</f>
        <v>0</v>
      </c>
      <c r="F3496" s="917" t="n">
        <f aca="false">SUM(F3497:F3499)</f>
        <v>0</v>
      </c>
      <c r="G3496" s="918" t="n">
        <f aca="false">SUM(G3497:G3499)</f>
        <v>0</v>
      </c>
      <c r="H3496" s="570" t="n">
        <f aca="false">SUM(H3497:H3499)</f>
        <v>0</v>
      </c>
      <c r="I3496" s="917" t="n">
        <f aca="false">SUM(I3497:I3499)</f>
        <v>0</v>
      </c>
      <c r="J3496" s="918" t="n">
        <f aca="false">SUM(J3497:J3499)</f>
        <v>0</v>
      </c>
      <c r="K3496" s="570" t="n">
        <f aca="false">SUM(K3497:K3499)</f>
        <v>0</v>
      </c>
      <c r="L3496" s="950" t="n">
        <f aca="false">SUM(L3497:L3499)</f>
        <v>0</v>
      </c>
      <c r="M3496" s="1463" t="str">
        <f aca="false">(IF($E3496&lt;&gt;0,$M$2,IF($L3496&lt;&gt;0,$M$2,"")))</f>
        <v/>
      </c>
      <c r="N3496" s="1073"/>
    </row>
    <row r="3497" customFormat="false" ht="15.75" hidden="false" customHeight="false" outlineLevel="0" collapsed="false">
      <c r="B3497" s="1005"/>
      <c r="C3497" s="921" t="n">
        <v>4301</v>
      </c>
      <c r="D3497" s="951" t="s">
        <v>668</v>
      </c>
      <c r="E3497" s="750" t="n">
        <f aca="false">F3497+G3497+H3497</f>
        <v>0</v>
      </c>
      <c r="F3497" s="818"/>
      <c r="G3497" s="806"/>
      <c r="H3497" s="1464"/>
      <c r="I3497" s="818"/>
      <c r="J3497" s="806"/>
      <c r="K3497" s="1464"/>
      <c r="L3497" s="750" t="n">
        <f aca="false">I3497+J3497+K3497</f>
        <v>0</v>
      </c>
      <c r="M3497" s="1463" t="str">
        <f aca="false">(IF($E3497&lt;&gt;0,$M$2,IF($L3497&lt;&gt;0,$M$2,"")))</f>
        <v/>
      </c>
      <c r="N3497" s="1073"/>
    </row>
    <row r="3498" customFormat="false" ht="15.75" hidden="false" customHeight="false" outlineLevel="0" collapsed="false">
      <c r="B3498" s="1005"/>
      <c r="C3498" s="934" t="n">
        <v>4302</v>
      </c>
      <c r="D3498" s="1006" t="s">
        <v>669</v>
      </c>
      <c r="E3498" s="757" t="n">
        <f aca="false">F3498+G3498+H3498</f>
        <v>0</v>
      </c>
      <c r="F3498" s="807"/>
      <c r="G3498" s="761"/>
      <c r="H3498" s="1466"/>
      <c r="I3498" s="807"/>
      <c r="J3498" s="761"/>
      <c r="K3498" s="1466"/>
      <c r="L3498" s="757" t="n">
        <f aca="false">I3498+J3498+K3498</f>
        <v>0</v>
      </c>
      <c r="M3498" s="1463" t="str">
        <f aca="false">(IF($E3498&lt;&gt;0,$M$2,IF($L3498&lt;&gt;0,$M$2,"")))</f>
        <v/>
      </c>
      <c r="N3498" s="1073"/>
    </row>
    <row r="3499" customFormat="false" ht="15.75" hidden="false" customHeight="false" outlineLevel="0" collapsed="false">
      <c r="B3499" s="1005"/>
      <c r="C3499" s="926" t="n">
        <v>4309</v>
      </c>
      <c r="D3499" s="940" t="s">
        <v>670</v>
      </c>
      <c r="E3499" s="778" t="n">
        <f aca="false">F3499+G3499+H3499</f>
        <v>0</v>
      </c>
      <c r="F3499" s="814"/>
      <c r="G3499" s="815"/>
      <c r="H3499" s="1465"/>
      <c r="I3499" s="814"/>
      <c r="J3499" s="815"/>
      <c r="K3499" s="1465"/>
      <c r="L3499" s="778" t="n">
        <f aca="false">I3499+J3499+K3499</f>
        <v>0</v>
      </c>
      <c r="M3499" s="1463" t="str">
        <f aca="false">(IF($E3499&lt;&gt;0,$M$2,IF($L3499&lt;&gt;0,$M$2,"")))</f>
        <v/>
      </c>
      <c r="N3499" s="1073"/>
    </row>
    <row r="3500" customFormat="false" ht="15.75" hidden="false" customHeight="false" outlineLevel="0" collapsed="false">
      <c r="B3500" s="914" t="n">
        <v>4400</v>
      </c>
      <c r="C3500" s="979" t="s">
        <v>671</v>
      </c>
      <c r="D3500" s="979"/>
      <c r="E3500" s="950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50" t="n">
        <f aca="false">I3500+J3500+K3500</f>
        <v>0</v>
      </c>
      <c r="M3500" s="1463" t="str">
        <f aca="false">(IF($E3500&lt;&gt;0,$M$2,IF($L3500&lt;&gt;0,$M$2,"")))</f>
        <v/>
      </c>
      <c r="N3500" s="1073"/>
    </row>
    <row r="3501" customFormat="false" ht="15.75" hidden="false" customHeight="false" outlineLevel="0" collapsed="false">
      <c r="B3501" s="914" t="n">
        <v>4500</v>
      </c>
      <c r="C3501" s="979" t="s">
        <v>672</v>
      </c>
      <c r="D3501" s="979"/>
      <c r="E3501" s="950" t="n">
        <f aca="false">F3501+G3501+H3501</f>
        <v>0</v>
      </c>
      <c r="F3501" s="1467"/>
      <c r="G3501" s="1468"/>
      <c r="H3501" s="1469"/>
      <c r="I3501" s="1467"/>
      <c r="J3501" s="1468"/>
      <c r="K3501" s="1469"/>
      <c r="L3501" s="950" t="n">
        <f aca="false">I3501+J3501+K3501</f>
        <v>0</v>
      </c>
      <c r="M3501" s="1463" t="str">
        <f aca="false">(IF($E3501&lt;&gt;0,$M$2,IF($L3501&lt;&gt;0,$M$2,"")))</f>
        <v/>
      </c>
      <c r="N3501" s="1073"/>
    </row>
    <row r="3502" customFormat="false" ht="15.75" hidden="false" customHeight="true" outlineLevel="0" collapsed="false">
      <c r="B3502" s="914" t="n">
        <v>4600</v>
      </c>
      <c r="C3502" s="986" t="s">
        <v>673</v>
      </c>
      <c r="D3502" s="986"/>
      <c r="E3502" s="950" t="n">
        <f aca="false">F3502+G3502+H3502</f>
        <v>0</v>
      </c>
      <c r="F3502" s="1467"/>
      <c r="G3502" s="1468"/>
      <c r="H3502" s="1469"/>
      <c r="I3502" s="1467"/>
      <c r="J3502" s="1468"/>
      <c r="K3502" s="1469"/>
      <c r="L3502" s="950" t="n">
        <f aca="false">I3502+J3502+K3502</f>
        <v>0</v>
      </c>
      <c r="M3502" s="1463" t="str">
        <f aca="false">(IF($E3502&lt;&gt;0,$M$2,IF($L3502&lt;&gt;0,$M$2,"")))</f>
        <v/>
      </c>
      <c r="N3502" s="1073"/>
    </row>
    <row r="3503" customFormat="false" ht="15.75" hidden="false" customHeight="false" outlineLevel="0" collapsed="false">
      <c r="B3503" s="914" t="n">
        <v>4900</v>
      </c>
      <c r="C3503" s="979" t="s">
        <v>674</v>
      </c>
      <c r="D3503" s="979"/>
      <c r="E3503" s="950" t="n">
        <f aca="false">+E3504+E3505</f>
        <v>0</v>
      </c>
      <c r="F3503" s="917" t="n">
        <f aca="false">+F3504+F3505</f>
        <v>0</v>
      </c>
      <c r="G3503" s="918" t="n">
        <f aca="false">+G3504+G3505</f>
        <v>0</v>
      </c>
      <c r="H3503" s="570" t="n">
        <f aca="false">+H3504+H3505</f>
        <v>0</v>
      </c>
      <c r="I3503" s="917" t="n">
        <f aca="false">+I3504+I3505</f>
        <v>0</v>
      </c>
      <c r="J3503" s="918" t="n">
        <f aca="false">+J3504+J3505</f>
        <v>0</v>
      </c>
      <c r="K3503" s="570" t="n">
        <f aca="false">+K3504+K3505</f>
        <v>0</v>
      </c>
      <c r="L3503" s="950" t="n">
        <f aca="false">+L3504+L3505</f>
        <v>0</v>
      </c>
      <c r="M3503" s="1463" t="str">
        <f aca="false">(IF($E3503&lt;&gt;0,$M$2,IF($L3503&lt;&gt;0,$M$2,"")))</f>
        <v/>
      </c>
      <c r="N3503" s="1073"/>
    </row>
    <row r="3504" customFormat="false" ht="15.75" hidden="false" customHeight="false" outlineLevel="0" collapsed="false">
      <c r="B3504" s="1005"/>
      <c r="C3504" s="921" t="n">
        <v>4901</v>
      </c>
      <c r="D3504" s="1008" t="s">
        <v>675</v>
      </c>
      <c r="E3504" s="750" t="n">
        <f aca="false">F3504+G3504+H3504</f>
        <v>0</v>
      </c>
      <c r="F3504" s="818"/>
      <c r="G3504" s="806"/>
      <c r="H3504" s="1464"/>
      <c r="I3504" s="818"/>
      <c r="J3504" s="806"/>
      <c r="K3504" s="1464"/>
      <c r="L3504" s="750" t="n">
        <f aca="false">I3504+J3504+K3504</f>
        <v>0</v>
      </c>
      <c r="M3504" s="1463" t="str">
        <f aca="false">(IF($E3504&lt;&gt;0,$M$2,IF($L3504&lt;&gt;0,$M$2,"")))</f>
        <v/>
      </c>
      <c r="N3504" s="1073"/>
    </row>
    <row r="3505" customFormat="false" ht="15.75" hidden="false" customHeight="false" outlineLevel="0" collapsed="false">
      <c r="B3505" s="1005"/>
      <c r="C3505" s="926" t="n">
        <v>4902</v>
      </c>
      <c r="D3505" s="940" t="s">
        <v>676</v>
      </c>
      <c r="E3505" s="778" t="n">
        <f aca="false">F3505+G3505+H3505</f>
        <v>0</v>
      </c>
      <c r="F3505" s="814"/>
      <c r="G3505" s="815"/>
      <c r="H3505" s="1465"/>
      <c r="I3505" s="814"/>
      <c r="J3505" s="815"/>
      <c r="K3505" s="1465"/>
      <c r="L3505" s="778" t="n">
        <f aca="false">I3505+J3505+K3505</f>
        <v>0</v>
      </c>
      <c r="M3505" s="1463" t="str">
        <f aca="false">(IF($E3505&lt;&gt;0,$M$2,IF($L3505&lt;&gt;0,$M$2,"")))</f>
        <v/>
      </c>
      <c r="N3505" s="1073"/>
    </row>
    <row r="3506" customFormat="false" ht="15.75" hidden="false" customHeight="false" outlineLevel="0" collapsed="false">
      <c r="B3506" s="1009" t="n">
        <v>5100</v>
      </c>
      <c r="C3506" s="1010" t="s">
        <v>677</v>
      </c>
      <c r="D3506" s="1010"/>
      <c r="E3506" s="950" t="n">
        <f aca="false">F3506+G3506+H3506</f>
        <v>0</v>
      </c>
      <c r="F3506" s="1467"/>
      <c r="G3506" s="1468"/>
      <c r="H3506" s="1469"/>
      <c r="I3506" s="1467"/>
      <c r="J3506" s="1468"/>
      <c r="K3506" s="1469"/>
      <c r="L3506" s="950" t="n">
        <f aca="false">I3506+J3506+K3506</f>
        <v>0</v>
      </c>
      <c r="M3506" s="1463" t="str">
        <f aca="false">(IF($E3506&lt;&gt;0,$M$2,IF($L3506&lt;&gt;0,$M$2,"")))</f>
        <v/>
      </c>
      <c r="N3506" s="1073"/>
    </row>
    <row r="3507" customFormat="false" ht="15.75" hidden="false" customHeight="false" outlineLevel="0" collapsed="false">
      <c r="B3507" s="1009" t="n">
        <v>5200</v>
      </c>
      <c r="C3507" s="1010" t="s">
        <v>678</v>
      </c>
      <c r="D3507" s="1010"/>
      <c r="E3507" s="950" t="n">
        <f aca="false">SUM(E3508:E3514)</f>
        <v>0</v>
      </c>
      <c r="F3507" s="917" t="n">
        <f aca="false">SUM(F3508:F3514)</f>
        <v>0</v>
      </c>
      <c r="G3507" s="918" t="n">
        <f aca="false">SUM(G3508:G3514)</f>
        <v>0</v>
      </c>
      <c r="H3507" s="570" t="n">
        <f aca="false">SUM(H3508:H3514)</f>
        <v>0</v>
      </c>
      <c r="I3507" s="917" t="n">
        <f aca="false">SUM(I3508:I3514)</f>
        <v>0</v>
      </c>
      <c r="J3507" s="918" t="n">
        <f aca="false">SUM(J3508:J3514)</f>
        <v>0</v>
      </c>
      <c r="K3507" s="570" t="n">
        <f aca="false">SUM(K3508:K3514)</f>
        <v>0</v>
      </c>
      <c r="L3507" s="950" t="n">
        <f aca="false">SUM(L3508:L3514)</f>
        <v>0</v>
      </c>
      <c r="M3507" s="1463" t="str">
        <f aca="false">(IF($E3507&lt;&gt;0,$M$2,IF($L3507&lt;&gt;0,$M$2,"")))</f>
        <v/>
      </c>
      <c r="N3507" s="1073"/>
    </row>
    <row r="3508" customFormat="false" ht="15.75" hidden="false" customHeight="false" outlineLevel="0" collapsed="false">
      <c r="B3508" s="1012"/>
      <c r="C3508" s="1013" t="n">
        <v>5201</v>
      </c>
      <c r="D3508" s="1014" t="s">
        <v>679</v>
      </c>
      <c r="E3508" s="750" t="n">
        <f aca="false">F3508+G3508+H3508</f>
        <v>0</v>
      </c>
      <c r="F3508" s="818"/>
      <c r="G3508" s="806"/>
      <c r="H3508" s="1464"/>
      <c r="I3508" s="818"/>
      <c r="J3508" s="806"/>
      <c r="K3508" s="1464"/>
      <c r="L3508" s="750" t="n">
        <f aca="false">I3508+J3508+K3508</f>
        <v>0</v>
      </c>
      <c r="M3508" s="1463" t="str">
        <f aca="false">(IF($E3508&lt;&gt;0,$M$2,IF($L3508&lt;&gt;0,$M$2,"")))</f>
        <v/>
      </c>
      <c r="N3508" s="1073"/>
    </row>
    <row r="3509" customFormat="false" ht="15.75" hidden="false" customHeight="false" outlineLevel="0" collapsed="false">
      <c r="B3509" s="1012"/>
      <c r="C3509" s="1016" t="n">
        <v>5202</v>
      </c>
      <c r="D3509" s="1017" t="s">
        <v>680</v>
      </c>
      <c r="E3509" s="757" t="n">
        <f aca="false">F3509+G3509+H3509</f>
        <v>0</v>
      </c>
      <c r="F3509" s="807"/>
      <c r="G3509" s="761"/>
      <c r="H3509" s="1466"/>
      <c r="I3509" s="807"/>
      <c r="J3509" s="761"/>
      <c r="K3509" s="1466"/>
      <c r="L3509" s="757" t="n">
        <f aca="false">I3509+J3509+K3509</f>
        <v>0</v>
      </c>
      <c r="M3509" s="1463" t="str">
        <f aca="false">(IF($E3509&lt;&gt;0,$M$2,IF($L3509&lt;&gt;0,$M$2,"")))</f>
        <v/>
      </c>
      <c r="N3509" s="1073"/>
    </row>
    <row r="3510" customFormat="false" ht="15.75" hidden="false" customHeight="false" outlineLevel="0" collapsed="false">
      <c r="B3510" s="1012"/>
      <c r="C3510" s="1016" t="n">
        <v>5203</v>
      </c>
      <c r="D3510" s="1017" t="s">
        <v>681</v>
      </c>
      <c r="E3510" s="757" t="n">
        <f aca="false">F3510+G3510+H3510</f>
        <v>0</v>
      </c>
      <c r="F3510" s="807"/>
      <c r="G3510" s="761"/>
      <c r="H3510" s="1466"/>
      <c r="I3510" s="807"/>
      <c r="J3510" s="761"/>
      <c r="K3510" s="1466"/>
      <c r="L3510" s="757" t="n">
        <f aca="false">I3510+J3510+K3510</f>
        <v>0</v>
      </c>
      <c r="M3510" s="1463" t="str">
        <f aca="false">(IF($E3510&lt;&gt;0,$M$2,IF($L3510&lt;&gt;0,$M$2,"")))</f>
        <v/>
      </c>
      <c r="N3510" s="1073"/>
    </row>
    <row r="3511" customFormat="false" ht="15.75" hidden="false" customHeight="false" outlineLevel="0" collapsed="false">
      <c r="B3511" s="1012"/>
      <c r="C3511" s="1016" t="n">
        <v>5204</v>
      </c>
      <c r="D3511" s="1017" t="s">
        <v>682</v>
      </c>
      <c r="E3511" s="757" t="n">
        <f aca="false">F3511+G3511+H3511</f>
        <v>0</v>
      </c>
      <c r="F3511" s="807"/>
      <c r="G3511" s="761"/>
      <c r="H3511" s="1466"/>
      <c r="I3511" s="807"/>
      <c r="J3511" s="761"/>
      <c r="K3511" s="1466"/>
      <c r="L3511" s="757" t="n">
        <f aca="false">I3511+J3511+K3511</f>
        <v>0</v>
      </c>
      <c r="M3511" s="1463" t="str">
        <f aca="false">(IF($E3511&lt;&gt;0,$M$2,IF($L3511&lt;&gt;0,$M$2,"")))</f>
        <v/>
      </c>
      <c r="N3511" s="1073"/>
    </row>
    <row r="3512" customFormat="false" ht="15.75" hidden="false" customHeight="false" outlineLevel="0" collapsed="false">
      <c r="B3512" s="1012"/>
      <c r="C3512" s="1016" t="n">
        <v>5205</v>
      </c>
      <c r="D3512" s="1017" t="s">
        <v>683</v>
      </c>
      <c r="E3512" s="757" t="n">
        <f aca="false">F3512+G3512+H3512</f>
        <v>0</v>
      </c>
      <c r="F3512" s="807"/>
      <c r="G3512" s="761"/>
      <c r="H3512" s="1466"/>
      <c r="I3512" s="807"/>
      <c r="J3512" s="761"/>
      <c r="K3512" s="1466"/>
      <c r="L3512" s="757" t="n">
        <f aca="false">I3512+J3512+K3512</f>
        <v>0</v>
      </c>
      <c r="M3512" s="1463" t="str">
        <f aca="false">(IF($E3512&lt;&gt;0,$M$2,IF($L3512&lt;&gt;0,$M$2,"")))</f>
        <v/>
      </c>
      <c r="N3512" s="1073"/>
    </row>
    <row r="3513" customFormat="false" ht="15.75" hidden="false" customHeight="false" outlineLevel="0" collapsed="false">
      <c r="B3513" s="1012"/>
      <c r="C3513" s="1016" t="n">
        <v>5206</v>
      </c>
      <c r="D3513" s="1017" t="s">
        <v>684</v>
      </c>
      <c r="E3513" s="757" t="n">
        <f aca="false">F3513+G3513+H3513</f>
        <v>0</v>
      </c>
      <c r="F3513" s="807"/>
      <c r="G3513" s="761"/>
      <c r="H3513" s="1466"/>
      <c r="I3513" s="807"/>
      <c r="J3513" s="761"/>
      <c r="K3513" s="1466"/>
      <c r="L3513" s="757" t="n">
        <f aca="false">I3513+J3513+K3513</f>
        <v>0</v>
      </c>
      <c r="M3513" s="1463" t="str">
        <f aca="false">(IF($E3513&lt;&gt;0,$M$2,IF($L3513&lt;&gt;0,$M$2,"")))</f>
        <v/>
      </c>
      <c r="N3513" s="1073"/>
    </row>
    <row r="3514" customFormat="false" ht="15.75" hidden="false" customHeight="false" outlineLevel="0" collapsed="false">
      <c r="B3514" s="1012"/>
      <c r="C3514" s="1018" t="n">
        <v>5219</v>
      </c>
      <c r="D3514" s="1019" t="s">
        <v>685</v>
      </c>
      <c r="E3514" s="778" t="n">
        <f aca="false">F3514+G3514+H3514</f>
        <v>0</v>
      </c>
      <c r="F3514" s="814"/>
      <c r="G3514" s="815"/>
      <c r="H3514" s="1465"/>
      <c r="I3514" s="814"/>
      <c r="J3514" s="815"/>
      <c r="K3514" s="1465"/>
      <c r="L3514" s="778" t="n">
        <f aca="false">I3514+J3514+K3514</f>
        <v>0</v>
      </c>
      <c r="M3514" s="1463" t="str">
        <f aca="false">(IF($E3514&lt;&gt;0,$M$2,IF($L3514&lt;&gt;0,$M$2,"")))</f>
        <v/>
      </c>
      <c r="N3514" s="1073"/>
    </row>
    <row r="3515" customFormat="false" ht="15.75" hidden="false" customHeight="false" outlineLevel="0" collapsed="false">
      <c r="B3515" s="1009" t="n">
        <v>5300</v>
      </c>
      <c r="C3515" s="1010" t="s">
        <v>686</v>
      </c>
      <c r="D3515" s="1010"/>
      <c r="E3515" s="950" t="n">
        <f aca="false">SUM(E3516:E3517)</f>
        <v>0</v>
      </c>
      <c r="F3515" s="917" t="n">
        <f aca="false">SUM(F3516:F3517)</f>
        <v>0</v>
      </c>
      <c r="G3515" s="918" t="n">
        <f aca="false">SUM(G3516:G3517)</f>
        <v>0</v>
      </c>
      <c r="H3515" s="570" t="n">
        <f aca="false">SUM(H3516:H3517)</f>
        <v>0</v>
      </c>
      <c r="I3515" s="917" t="n">
        <f aca="false">SUM(I3516:I3517)</f>
        <v>0</v>
      </c>
      <c r="J3515" s="918" t="n">
        <f aca="false">SUM(J3516:J3517)</f>
        <v>0</v>
      </c>
      <c r="K3515" s="570" t="n">
        <f aca="false">SUM(K3516:K3517)</f>
        <v>0</v>
      </c>
      <c r="L3515" s="950" t="n">
        <f aca="false">SUM(L3516:L3517)</f>
        <v>0</v>
      </c>
      <c r="M3515" s="1463" t="str">
        <f aca="false">(IF($E3515&lt;&gt;0,$M$2,IF($L3515&lt;&gt;0,$M$2,"")))</f>
        <v/>
      </c>
      <c r="N3515" s="1073"/>
    </row>
    <row r="3516" customFormat="false" ht="15.75" hidden="false" customHeight="false" outlineLevel="0" collapsed="false">
      <c r="B3516" s="1012"/>
      <c r="C3516" s="1013" t="n">
        <v>5301</v>
      </c>
      <c r="D3516" s="1014" t="s">
        <v>687</v>
      </c>
      <c r="E3516" s="750" t="n">
        <f aca="false">F3516+G3516+H3516</f>
        <v>0</v>
      </c>
      <c r="F3516" s="818"/>
      <c r="G3516" s="806"/>
      <c r="H3516" s="1464"/>
      <c r="I3516" s="818"/>
      <c r="J3516" s="806"/>
      <c r="K3516" s="1464"/>
      <c r="L3516" s="750" t="n">
        <f aca="false">I3516+J3516+K3516</f>
        <v>0</v>
      </c>
      <c r="M3516" s="1463" t="str">
        <f aca="false">(IF($E3516&lt;&gt;0,$M$2,IF($L3516&lt;&gt;0,$M$2,"")))</f>
        <v/>
      </c>
      <c r="N3516" s="1073"/>
    </row>
    <row r="3517" customFormat="false" ht="15.75" hidden="false" customHeight="false" outlineLevel="0" collapsed="false">
      <c r="B3517" s="1012"/>
      <c r="C3517" s="1018" t="n">
        <v>5309</v>
      </c>
      <c r="D3517" s="1019" t="s">
        <v>688</v>
      </c>
      <c r="E3517" s="778" t="n">
        <f aca="false">F3517+G3517+H3517</f>
        <v>0</v>
      </c>
      <c r="F3517" s="814"/>
      <c r="G3517" s="815"/>
      <c r="H3517" s="1465"/>
      <c r="I3517" s="814"/>
      <c r="J3517" s="815"/>
      <c r="K3517" s="1465"/>
      <c r="L3517" s="778" t="n">
        <f aca="false">I3517+J3517+K3517</f>
        <v>0</v>
      </c>
      <c r="M3517" s="1463" t="str">
        <f aca="false">(IF($E3517&lt;&gt;0,$M$2,IF($L3517&lt;&gt;0,$M$2,"")))</f>
        <v/>
      </c>
      <c r="N3517" s="1073"/>
    </row>
    <row r="3518" customFormat="false" ht="15.75" hidden="false" customHeight="false" outlineLevel="0" collapsed="false">
      <c r="B3518" s="1009" t="n">
        <v>5400</v>
      </c>
      <c r="C3518" s="1010" t="s">
        <v>689</v>
      </c>
      <c r="D3518" s="1010"/>
      <c r="E3518" s="950" t="n">
        <f aca="false">F3518+G3518+H3518</f>
        <v>0</v>
      </c>
      <c r="F3518" s="1467"/>
      <c r="G3518" s="1468"/>
      <c r="H3518" s="1469"/>
      <c r="I3518" s="1467"/>
      <c r="J3518" s="1468"/>
      <c r="K3518" s="1469"/>
      <c r="L3518" s="950" t="n">
        <f aca="false">I3518+J3518+K3518</f>
        <v>0</v>
      </c>
      <c r="M3518" s="1463" t="str">
        <f aca="false">(IF($E3518&lt;&gt;0,$M$2,IF($L3518&lt;&gt;0,$M$2,"")))</f>
        <v/>
      </c>
      <c r="N3518" s="1073"/>
    </row>
    <row r="3519" customFormat="false" ht="15.75" hidden="false" customHeight="false" outlineLevel="0" collapsed="false">
      <c r="B3519" s="914" t="n">
        <v>5500</v>
      </c>
      <c r="C3519" s="979" t="s">
        <v>690</v>
      </c>
      <c r="D3519" s="979"/>
      <c r="E3519" s="950" t="n">
        <f aca="false">SUM(E3520:E3523)</f>
        <v>0</v>
      </c>
      <c r="F3519" s="917" t="n">
        <f aca="false">SUM(F3520:F3523)</f>
        <v>0</v>
      </c>
      <c r="G3519" s="918" t="n">
        <f aca="false">SUM(G3520:G3523)</f>
        <v>0</v>
      </c>
      <c r="H3519" s="570" t="n">
        <f aca="false">SUM(H3520:H3523)</f>
        <v>0</v>
      </c>
      <c r="I3519" s="917" t="n">
        <f aca="false">SUM(I3520:I3523)</f>
        <v>0</v>
      </c>
      <c r="J3519" s="918" t="n">
        <f aca="false">SUM(J3520:J3523)</f>
        <v>0</v>
      </c>
      <c r="K3519" s="570" t="n">
        <f aca="false">SUM(K3520:K3523)</f>
        <v>0</v>
      </c>
      <c r="L3519" s="950" t="n">
        <f aca="false">SUM(L3520:L3523)</f>
        <v>0</v>
      </c>
      <c r="M3519" s="1463" t="str">
        <f aca="false">(IF($E3519&lt;&gt;0,$M$2,IF($L3519&lt;&gt;0,$M$2,"")))</f>
        <v/>
      </c>
      <c r="N3519" s="1073"/>
    </row>
    <row r="3520" customFormat="false" ht="15.75" hidden="false" customHeight="false" outlineLevel="0" collapsed="false">
      <c r="B3520" s="1005"/>
      <c r="C3520" s="921" t="n">
        <v>5501</v>
      </c>
      <c r="D3520" s="951" t="s">
        <v>691</v>
      </c>
      <c r="E3520" s="750" t="n">
        <f aca="false">F3520+G3520+H3520</f>
        <v>0</v>
      </c>
      <c r="F3520" s="818"/>
      <c r="G3520" s="806"/>
      <c r="H3520" s="1464"/>
      <c r="I3520" s="818"/>
      <c r="J3520" s="806"/>
      <c r="K3520" s="1464"/>
      <c r="L3520" s="750" t="n">
        <f aca="false">I3520+J3520+K3520</f>
        <v>0</v>
      </c>
      <c r="M3520" s="1463" t="str">
        <f aca="false">(IF($E3520&lt;&gt;0,$M$2,IF($L3520&lt;&gt;0,$M$2,"")))</f>
        <v/>
      </c>
      <c r="N3520" s="1073"/>
    </row>
    <row r="3521" customFormat="false" ht="15.75" hidden="false" customHeight="false" outlineLevel="0" collapsed="false">
      <c r="B3521" s="1005"/>
      <c r="C3521" s="934" t="n">
        <v>5502</v>
      </c>
      <c r="D3521" s="935" t="s">
        <v>692</v>
      </c>
      <c r="E3521" s="757" t="n">
        <f aca="false">F3521+G3521+H3521</f>
        <v>0</v>
      </c>
      <c r="F3521" s="807"/>
      <c r="G3521" s="761"/>
      <c r="H3521" s="1466"/>
      <c r="I3521" s="807"/>
      <c r="J3521" s="761"/>
      <c r="K3521" s="1466"/>
      <c r="L3521" s="757" t="n">
        <f aca="false">I3521+J3521+K3521</f>
        <v>0</v>
      </c>
      <c r="M3521" s="1463" t="str">
        <f aca="false">(IF($E3521&lt;&gt;0,$M$2,IF($L3521&lt;&gt;0,$M$2,"")))</f>
        <v/>
      </c>
      <c r="N3521" s="1073"/>
    </row>
    <row r="3522" customFormat="false" ht="15.75" hidden="false" customHeight="false" outlineLevel="0" collapsed="false">
      <c r="B3522" s="1005"/>
      <c r="C3522" s="934" t="n">
        <v>5503</v>
      </c>
      <c r="D3522" s="1006" t="s">
        <v>693</v>
      </c>
      <c r="E3522" s="757" t="n">
        <f aca="false">F3522+G3522+H3522</f>
        <v>0</v>
      </c>
      <c r="F3522" s="807"/>
      <c r="G3522" s="761"/>
      <c r="H3522" s="1466"/>
      <c r="I3522" s="807"/>
      <c r="J3522" s="761"/>
      <c r="K3522" s="1466"/>
      <c r="L3522" s="757" t="n">
        <f aca="false">I3522+J3522+K3522</f>
        <v>0</v>
      </c>
      <c r="M3522" s="1463" t="str">
        <f aca="false">(IF($E3522&lt;&gt;0,$M$2,IF($L3522&lt;&gt;0,$M$2,"")))</f>
        <v/>
      </c>
      <c r="N3522" s="1073"/>
    </row>
    <row r="3523" customFormat="false" ht="15.75" hidden="false" customHeight="false" outlineLevel="0" collapsed="false">
      <c r="B3523" s="1005"/>
      <c r="C3523" s="926" t="n">
        <v>5504</v>
      </c>
      <c r="D3523" s="978" t="s">
        <v>694</v>
      </c>
      <c r="E3523" s="778" t="n">
        <f aca="false">F3523+G3523+H3523</f>
        <v>0</v>
      </c>
      <c r="F3523" s="814"/>
      <c r="G3523" s="815"/>
      <c r="H3523" s="1465"/>
      <c r="I3523" s="814"/>
      <c r="J3523" s="815"/>
      <c r="K3523" s="1465"/>
      <c r="L3523" s="778" t="n">
        <f aca="false">I3523+J3523+K3523</f>
        <v>0</v>
      </c>
      <c r="M3523" s="1463" t="str">
        <f aca="false">(IF($E3523&lt;&gt;0,$M$2,IF($L3523&lt;&gt;0,$M$2,"")))</f>
        <v/>
      </c>
      <c r="N3523" s="1073"/>
    </row>
    <row r="3524" customFormat="false" ht="15.75" hidden="false" customHeight="true" outlineLevel="0" collapsed="false">
      <c r="B3524" s="1009" t="n">
        <v>5700</v>
      </c>
      <c r="C3524" s="1020" t="s">
        <v>695</v>
      </c>
      <c r="D3524" s="1020"/>
      <c r="E3524" s="950" t="n">
        <f aca="false">SUM(E3525:E3527)</f>
        <v>0</v>
      </c>
      <c r="F3524" s="917" t="n">
        <f aca="false">SUM(F3525:F3527)</f>
        <v>0</v>
      </c>
      <c r="G3524" s="918" t="n">
        <f aca="false">SUM(G3525:G3527)</f>
        <v>0</v>
      </c>
      <c r="H3524" s="570" t="n">
        <f aca="false">SUM(H3525:H3527)</f>
        <v>0</v>
      </c>
      <c r="I3524" s="917" t="n">
        <f aca="false">SUM(I3525:I3527)</f>
        <v>0</v>
      </c>
      <c r="J3524" s="918" t="n">
        <f aca="false">SUM(J3525:J3527)</f>
        <v>0</v>
      </c>
      <c r="K3524" s="570" t="n">
        <f aca="false">SUM(K3525:K3527)</f>
        <v>0</v>
      </c>
      <c r="L3524" s="950" t="n">
        <f aca="false">SUM(L3525:L3527)</f>
        <v>0</v>
      </c>
      <c r="M3524" s="1463" t="str">
        <f aca="false">(IF($E3524&lt;&gt;0,$M$2,IF($L3524&lt;&gt;0,$M$2,"")))</f>
        <v/>
      </c>
      <c r="N3524" s="1073"/>
    </row>
    <row r="3525" customFormat="false" ht="15.75" hidden="false" customHeight="false" outlineLevel="0" collapsed="false">
      <c r="B3525" s="1012"/>
      <c r="C3525" s="1013" t="n">
        <v>5701</v>
      </c>
      <c r="D3525" s="1014" t="s">
        <v>696</v>
      </c>
      <c r="E3525" s="750" t="n">
        <f aca="false">F3525+G3525+H3525</f>
        <v>0</v>
      </c>
      <c r="F3525" s="802" t="n">
        <v>0</v>
      </c>
      <c r="G3525" s="802" t="n">
        <v>0</v>
      </c>
      <c r="H3525" s="802" t="n">
        <v>0</v>
      </c>
      <c r="I3525" s="802" t="n">
        <v>0</v>
      </c>
      <c r="J3525" s="802" t="n">
        <v>0</v>
      </c>
      <c r="K3525" s="802" t="n">
        <v>0</v>
      </c>
      <c r="L3525" s="750" t="n">
        <f aca="false">I3525+J3525+K3525</f>
        <v>0</v>
      </c>
      <c r="M3525" s="1463" t="str">
        <f aca="false">(IF($E3525&lt;&gt;0,$M$2,IF($L3525&lt;&gt;0,$M$2,"")))</f>
        <v/>
      </c>
      <c r="N3525" s="1073"/>
    </row>
    <row r="3526" customFormat="false" ht="15.75" hidden="false" customHeight="false" outlineLevel="0" collapsed="false">
      <c r="B3526" s="1012"/>
      <c r="C3526" s="1021" t="n">
        <v>5702</v>
      </c>
      <c r="D3526" s="1022" t="s">
        <v>697</v>
      </c>
      <c r="E3526" s="766" t="n">
        <f aca="false">F3526+G3526+H3526</f>
        <v>0</v>
      </c>
      <c r="F3526" s="802" t="n">
        <v>0</v>
      </c>
      <c r="G3526" s="802" t="n">
        <v>0</v>
      </c>
      <c r="H3526" s="802" t="n">
        <v>0</v>
      </c>
      <c r="I3526" s="802" t="n">
        <v>0</v>
      </c>
      <c r="J3526" s="802" t="n">
        <v>0</v>
      </c>
      <c r="K3526" s="802" t="n">
        <v>0</v>
      </c>
      <c r="L3526" s="766" t="n">
        <f aca="false">I3526+J3526+K3526</f>
        <v>0</v>
      </c>
      <c r="M3526" s="1463" t="str">
        <f aca="false">(IF($E3526&lt;&gt;0,$M$2,IF($L3526&lt;&gt;0,$M$2,"")))</f>
        <v/>
      </c>
      <c r="N3526" s="1073"/>
    </row>
    <row r="3527" customFormat="false" ht="15.75" hidden="false" customHeight="false" outlineLevel="0" collapsed="false">
      <c r="B3527" s="933"/>
      <c r="C3527" s="1023" t="n">
        <v>4071</v>
      </c>
      <c r="D3527" s="1024" t="s">
        <v>698</v>
      </c>
      <c r="E3527" s="1025" t="n">
        <f aca="false">F3527+G3527+H3527</f>
        <v>0</v>
      </c>
      <c r="F3527" s="802" t="n">
        <v>0</v>
      </c>
      <c r="G3527" s="802" t="n">
        <v>0</v>
      </c>
      <c r="H3527" s="802" t="n">
        <v>0</v>
      </c>
      <c r="I3527" s="802" t="n">
        <v>0</v>
      </c>
      <c r="J3527" s="802" t="n">
        <v>0</v>
      </c>
      <c r="K3527" s="802" t="n">
        <v>0</v>
      </c>
      <c r="L3527" s="1025" t="n">
        <f aca="false">I3527+J3527+K3527</f>
        <v>0</v>
      </c>
      <c r="M3527" s="1463" t="str">
        <f aca="false">(IF($E3527&lt;&gt;0,$M$2,IF($L3527&lt;&gt;0,$M$2,"")))</f>
        <v/>
      </c>
      <c r="N3527" s="1073"/>
    </row>
    <row r="3528" customFormat="false" ht="15.75" hidden="false" customHeight="false" outlineLevel="0" collapsed="false">
      <c r="B3528" s="1284"/>
      <c r="C3528" s="1032" t="s">
        <v>699</v>
      </c>
      <c r="D3528" s="1032"/>
      <c r="E3528" s="1475"/>
      <c r="F3528" s="1475"/>
      <c r="G3528" s="1475"/>
      <c r="H3528" s="1475"/>
      <c r="I3528" s="1475"/>
      <c r="J3528" s="1475"/>
      <c r="K3528" s="1475"/>
      <c r="L3528" s="1476"/>
      <c r="M3528" s="1463" t="str">
        <f aca="false">(IF($E3528&lt;&gt;0,$M$2,IF($L3528&lt;&gt;0,$M$2,"")))</f>
        <v/>
      </c>
      <c r="N3528" s="1073"/>
    </row>
    <row r="3529" customFormat="false" ht="15.75" hidden="false" customHeight="false" outlineLevel="0" collapsed="false">
      <c r="B3529" s="1031" t="n">
        <v>98</v>
      </c>
      <c r="C3529" s="1032" t="s">
        <v>699</v>
      </c>
      <c r="D3529" s="1032"/>
      <c r="E3529" s="950" t="n">
        <f aca="false">F3529+G3529+H3529</f>
        <v>0</v>
      </c>
      <c r="F3529" s="1477"/>
      <c r="G3529" s="1478"/>
      <c r="H3529" s="1479"/>
      <c r="I3529" s="1207" t="n">
        <v>0</v>
      </c>
      <c r="J3529" s="1480" t="n">
        <v>0</v>
      </c>
      <c r="K3529" s="1182" t="n">
        <v>0</v>
      </c>
      <c r="L3529" s="950" t="n">
        <f aca="false">I3529+J3529+K3529</f>
        <v>0</v>
      </c>
      <c r="M3529" s="1463" t="str">
        <f aca="false">(IF($E3529&lt;&gt;0,$M$2,IF($L3529&lt;&gt;0,$M$2,"")))</f>
        <v/>
      </c>
      <c r="N3529" s="1073"/>
    </row>
    <row r="3530" customFormat="false" ht="15.75" hidden="false" customHeight="false" outlineLevel="0" collapsed="false">
      <c r="B3530" s="1481"/>
      <c r="C3530" s="1482"/>
      <c r="D3530" s="1483"/>
      <c r="E3530" s="911"/>
      <c r="F3530" s="911"/>
      <c r="G3530" s="911"/>
      <c r="H3530" s="911"/>
      <c r="I3530" s="911"/>
      <c r="J3530" s="911"/>
      <c r="K3530" s="911"/>
      <c r="L3530" s="912"/>
      <c r="M3530" s="1463" t="str">
        <f aca="false">(IF($E3530&lt;&gt;0,$M$2,IF($L3530&lt;&gt;0,$M$2,"")))</f>
        <v/>
      </c>
      <c r="N3530" s="1073"/>
    </row>
    <row r="3531" customFormat="false" ht="15.75" hidden="false" customHeight="false" outlineLevel="0" collapsed="false">
      <c r="B3531" s="1484"/>
      <c r="C3531" s="692"/>
      <c r="D3531" s="1485"/>
      <c r="E3531" s="862"/>
      <c r="F3531" s="862"/>
      <c r="G3531" s="862"/>
      <c r="H3531" s="862"/>
      <c r="I3531" s="862"/>
      <c r="J3531" s="862"/>
      <c r="K3531" s="862"/>
      <c r="L3531" s="1039"/>
      <c r="M3531" s="1463" t="str">
        <f aca="false">(IF($E3531&lt;&gt;0,$M$2,IF($L3531&lt;&gt;0,$M$2,"")))</f>
        <v/>
      </c>
      <c r="N3531" s="1073"/>
    </row>
    <row r="3532" customFormat="false" ht="15.75" hidden="false" customHeight="false" outlineLevel="0" collapsed="false">
      <c r="B3532" s="1484"/>
      <c r="C3532" s="692"/>
      <c r="D3532" s="1485"/>
      <c r="E3532" s="862"/>
      <c r="F3532" s="862"/>
      <c r="G3532" s="862"/>
      <c r="H3532" s="862"/>
      <c r="I3532" s="862"/>
      <c r="J3532" s="862"/>
      <c r="K3532" s="862"/>
      <c r="L3532" s="1039"/>
      <c r="M3532" s="1463" t="str">
        <f aca="false">(IF($E3532&lt;&gt;0,$M$2,IF($L3532&lt;&gt;0,$M$2,"")))</f>
        <v/>
      </c>
      <c r="N3532" s="1073"/>
    </row>
    <row r="3533" customFormat="false" ht="15.75" hidden="false" customHeight="false" outlineLevel="0" collapsed="false">
      <c r="B3533" s="1486"/>
      <c r="C3533" s="1043" t="s">
        <v>580</v>
      </c>
      <c r="D3533" s="1487" t="n">
        <f aca="false">+B3533</f>
        <v>0</v>
      </c>
      <c r="E3533" s="1045" t="n">
        <f aca="false">SUM(E3417,E3420,E3426,E3434,E3435,E3453,E3457,E3463,E3466,E3467,E3468,E3469,E3470,E3479,E3486,E3487,E3488,E3489,E3496,E3500,E3501,E3502,E3503,E3506,E3507,E3515,E3518,E3519,E3524)+E3529</f>
        <v>22750</v>
      </c>
      <c r="F3533" s="1046" t="n">
        <f aca="false">SUM(F3417,F3420,F3426,F3434,F3435,F3453,F3457,F3463,F3466,F3467,F3468,F3469,F3470,F3479,F3486,F3487,F3488,F3489,F3496,F3500,F3501,F3502,F3503,F3506,F3507,F3515,F3518,F3519,F3524)+F3529</f>
        <v>0</v>
      </c>
      <c r="G3533" s="1047" t="n">
        <f aca="false">SUM(G3417,G3420,G3426,G3434,G3435,G3453,G3457,G3463,G3466,G3467,G3468,G3469,G3470,G3479,G3486,G3487,G3488,G3489,G3496,G3500,G3501,G3502,G3503,G3506,G3507,G3515,G3518,G3519,G3524)+G3529</f>
        <v>22750</v>
      </c>
      <c r="H3533" s="1048" t="n">
        <f aca="false">SUM(H3417,H3420,H3426,H3434,H3435,H3453,H3457,H3463,H3466,H3467,H3468,H3469,H3470,H3479,H3486,H3487,H3488,H3489,H3496,H3500,H3501,H3502,H3503,H3506,H3507,H3515,H3518,H3519,H3524)+H3529</f>
        <v>0</v>
      </c>
      <c r="I3533" s="1046" t="n">
        <f aca="false">SUM(I3417,I3420,I3426,I3434,I3435,I3453,I3457,I3463,I3466,I3467,I3468,I3469,I3470,I3479,I3486,I3487,I3488,I3489,I3496,I3500,I3501,I3502,I3503,I3506,I3507,I3515,I3518,I3519,I3524)+I3529</f>
        <v>0</v>
      </c>
      <c r="J3533" s="1047" t="n">
        <f aca="false">SUM(J3417,J3420,J3426,J3434,J3435,J3453,J3457,J3463,J3466,J3467,J3468,J3469,J3470,J3479,J3486,J3487,J3488,J3489,J3496,J3500,J3501,J3502,J3503,J3506,J3507,J3515,J3518,J3519,J3524)+J3529</f>
        <v>2679</v>
      </c>
      <c r="K3533" s="1048" t="n">
        <f aca="false">SUM(K3417,K3420,K3426,K3434,K3435,K3453,K3457,K3463,K3466,K3467,K3468,K3469,K3470,K3479,K3486,K3487,K3488,K3489,K3496,K3500,K3501,K3502,K3503,K3506,K3507,K3515,K3518,K3519,K3524)+K3529</f>
        <v>0</v>
      </c>
      <c r="L3533" s="1045" t="n">
        <f aca="false">SUM(L3417,L3420,L3426,L3434,L3435,L3453,L3457,L3463,L3466,L3467,L3468,L3469,L3470,L3479,L3486,L3487,L3488,L3489,L3496,L3500,L3501,L3502,L3503,L3506,L3507,L3515,L3518,L3519,L3524)+L3529</f>
        <v>2679</v>
      </c>
      <c r="M3533" s="1463" t="n">
        <f aca="false">(IF($E3533&lt;&gt;0,$M$2,IF($L3533&lt;&gt;0,$M$2,"")))</f>
        <v>1</v>
      </c>
      <c r="N3533" s="1488" t="str">
        <f aca="false">LEFT(C3414,1)</f>
        <v>7</v>
      </c>
    </row>
    <row r="3534" customFormat="false" ht="15.75" hidden="false" customHeight="false" outlineLevel="0" collapsed="false">
      <c r="B3534" s="1489" t="s">
        <v>937</v>
      </c>
      <c r="C3534" s="1490"/>
      <c r="L3534" s="1086"/>
      <c r="M3534" s="679" t="n">
        <f aca="false">(IF($E3533&lt;&gt;0,$M$2,IF($L3533&lt;&gt;0,$M$2,"")))</f>
        <v>1</v>
      </c>
    </row>
    <row r="3535" customFormat="false" ht="15.75" hidden="false" customHeight="false" outlineLevel="0" collapsed="false">
      <c r="B3535" s="1491"/>
      <c r="C3535" s="1491"/>
      <c r="D3535" s="1492"/>
      <c r="E3535" s="1491"/>
      <c r="F3535" s="1491"/>
      <c r="G3535" s="1491"/>
      <c r="H3535" s="1491"/>
      <c r="I3535" s="1491"/>
      <c r="J3535" s="1491"/>
      <c r="K3535" s="1491"/>
      <c r="L3535" s="1493"/>
      <c r="M3535" s="679" t="n">
        <f aca="false">(IF($E3533&lt;&gt;0,$M$2,IF($L3533&lt;&gt;0,$M$2,"")))</f>
        <v>1</v>
      </c>
    </row>
    <row r="3536" customFormat="false" ht="18.75" hidden="false" customHeight="false" outlineLevel="0" collapsed="false">
      <c r="B3536" s="1494"/>
      <c r="C3536" s="1494"/>
      <c r="D3536" s="1494"/>
      <c r="E3536" s="1494"/>
      <c r="F3536" s="1494"/>
      <c r="G3536" s="1494"/>
      <c r="H3536" s="1494"/>
      <c r="I3536" s="1494"/>
      <c r="J3536" s="1494"/>
      <c r="K3536" s="1494"/>
      <c r="L3536" s="1495"/>
      <c r="M3536" s="1496" t="str">
        <f aca="false">(IF(E3531&lt;&gt;0,$G$2,IF(L3531&lt;&gt;0,$G$2,"")))</f>
        <v/>
      </c>
    </row>
    <row r="3537" customFormat="false" ht="18.75" hidden="false" customHeight="false" outlineLevel="0" collapsed="false">
      <c r="B3537" s="1494"/>
      <c r="C3537" s="1494"/>
      <c r="D3537" s="1494"/>
      <c r="E3537" s="1494"/>
      <c r="F3537" s="1494"/>
      <c r="G3537" s="1494"/>
      <c r="H3537" s="1494"/>
      <c r="I3537" s="1494"/>
      <c r="J3537" s="1494"/>
      <c r="K3537" s="1494"/>
      <c r="L3537" s="1495"/>
      <c r="M3537" s="1496" t="str">
        <f aca="false">(IF(E3532&lt;&gt;0,$G$2,IF(L3532&lt;&gt;0,$G$2,"")))</f>
        <v/>
      </c>
    </row>
    <row r="3538" customFormat="false" ht="15.75" hidden="false" customHeight="false" outlineLevel="0" collapsed="false">
      <c r="B3538" s="1086"/>
      <c r="C3538" s="1086"/>
      <c r="D3538" s="1221"/>
      <c r="E3538" s="1432"/>
      <c r="F3538" s="1432"/>
      <c r="G3538" s="1432"/>
      <c r="H3538" s="1432"/>
      <c r="I3538" s="1432"/>
      <c r="J3538" s="1432"/>
      <c r="K3538" s="1432"/>
      <c r="L3538" s="1432"/>
      <c r="M3538" s="679" t="n">
        <f aca="false">(IF($E3672&lt;&gt;0,$M$2,IF($L3672&lt;&gt;0,$M$2,"")))</f>
        <v>1</v>
      </c>
    </row>
    <row r="3539" customFormat="false" ht="15.75" hidden="false" customHeight="false" outlineLevel="0" collapsed="false">
      <c r="B3539" s="1086"/>
      <c r="C3539" s="1433"/>
      <c r="D3539" s="1434"/>
      <c r="E3539" s="1432"/>
      <c r="F3539" s="1432"/>
      <c r="G3539" s="1432"/>
      <c r="H3539" s="1432"/>
      <c r="I3539" s="1432"/>
      <c r="J3539" s="1432"/>
      <c r="K3539" s="1432"/>
      <c r="L3539" s="1432"/>
      <c r="M3539" s="679" t="n">
        <f aca="false">(IF($E3672&lt;&gt;0,$M$2,IF($L3672&lt;&gt;0,$M$2,"")))</f>
        <v>1</v>
      </c>
    </row>
    <row r="3540" customFormat="false" ht="15.75" hidden="false" customHeight="false" outlineLevel="0" collapsed="false">
      <c r="B3540" s="1257" t="str">
        <f aca="false">$B$7</f>
        <v>ОТЧЕТНИ ДАННИ ПО ЕБК ЗА ИЗПЪЛНЕНИЕТО НА БЮДЖЕТА</v>
      </c>
      <c r="C3540" s="1257"/>
      <c r="D3540" s="1257"/>
      <c r="E3540" s="884"/>
      <c r="F3540" s="884"/>
      <c r="G3540" s="868"/>
      <c r="H3540" s="868"/>
      <c r="I3540" s="868"/>
      <c r="J3540" s="868"/>
      <c r="K3540" s="868"/>
      <c r="L3540" s="868"/>
      <c r="M3540" s="679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41"/>
      <c r="D3541" s="1050"/>
      <c r="E3541" s="398" t="s">
        <v>407</v>
      </c>
      <c r="F3541" s="398" t="s">
        <v>408</v>
      </c>
      <c r="G3541" s="868"/>
      <c r="H3541" s="1435" t="s">
        <v>927</v>
      </c>
      <c r="I3541" s="1436"/>
      <c r="J3541" s="1437"/>
      <c r="K3541" s="868"/>
      <c r="L3541" s="868"/>
      <c r="M3541" s="679" t="n">
        <f aca="false">(IF($E3672&lt;&gt;0,$M$2,IF($L3672&lt;&gt;0,$M$2,"")))</f>
        <v>1</v>
      </c>
    </row>
    <row r="3542" customFormat="false" ht="18.75" hidden="false" customHeight="false" outlineLevel="0" collapsed="false">
      <c r="B3542" s="872" t="str">
        <f aca="false">$B$9</f>
        <v>Хитрино</v>
      </c>
      <c r="C3542" s="872"/>
      <c r="D3542" s="872"/>
      <c r="E3542" s="698" t="n">
        <f aca="false">$E$9</f>
        <v>43101</v>
      </c>
      <c r="F3542" s="873" t="n">
        <f aca="false">$F$9</f>
        <v>43190</v>
      </c>
      <c r="G3542" s="868"/>
      <c r="H3542" s="868"/>
      <c r="I3542" s="868"/>
      <c r="J3542" s="868"/>
      <c r="K3542" s="868"/>
      <c r="L3542" s="868"/>
      <c r="M3542" s="679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74"/>
      <c r="E3543" s="868"/>
      <c r="F3543" s="868"/>
      <c r="G3543" s="868"/>
      <c r="H3543" s="868"/>
      <c r="I3543" s="868"/>
      <c r="J3543" s="868"/>
      <c r="K3543" s="868"/>
      <c r="L3543" s="868"/>
      <c r="M3543" s="679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74"/>
      <c r="E3544" s="868"/>
      <c r="F3544" s="868"/>
      <c r="G3544" s="868"/>
      <c r="H3544" s="868"/>
      <c r="I3544" s="868"/>
      <c r="J3544" s="868"/>
      <c r="K3544" s="868"/>
      <c r="L3544" s="868"/>
      <c r="M3544" s="679" t="n">
        <f aca="false">(IF($E3672&lt;&gt;0,$M$2,IF($L3672&lt;&gt;0,$M$2,"")))</f>
        <v>1</v>
      </c>
    </row>
    <row r="3545" customFormat="false" ht="19.5" hidden="false" customHeight="false" outlineLevel="0" collapsed="false">
      <c r="B3545" s="1438" t="str">
        <f aca="false">$B$12</f>
        <v>Хитрино</v>
      </c>
      <c r="C3545" s="1438"/>
      <c r="D3545" s="1438"/>
      <c r="E3545" s="1084" t="s">
        <v>583</v>
      </c>
      <c r="F3545" s="1439" t="str">
        <f aca="false">$F$12</f>
        <v>7709</v>
      </c>
      <c r="G3545" s="868"/>
      <c r="H3545" s="868"/>
      <c r="I3545" s="868"/>
      <c r="J3545" s="868"/>
      <c r="K3545" s="868"/>
      <c r="L3545" s="868"/>
      <c r="M3545" s="679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74"/>
      <c r="E3546" s="884"/>
      <c r="F3546" s="884"/>
      <c r="G3546" s="868"/>
      <c r="H3546" s="868"/>
      <c r="I3546" s="868"/>
      <c r="J3546" s="868"/>
      <c r="K3546" s="868"/>
      <c r="L3546" s="868"/>
      <c r="M3546" s="679" t="n">
        <f aca="false">(IF($E3672&lt;&gt;0,$M$2,IF($L3672&lt;&gt;0,$M$2,"")))</f>
        <v>1</v>
      </c>
    </row>
    <row r="3547" customFormat="false" ht="19.5" hidden="false" customHeight="false" outlineLevel="0" collapsed="false">
      <c r="B3547" s="878"/>
      <c r="C3547" s="868"/>
      <c r="D3547" s="879" t="s">
        <v>414</v>
      </c>
      <c r="E3547" s="880" t="n">
        <f aca="false">$E$15</f>
        <v>0</v>
      </c>
      <c r="F3547" s="1089" t="str">
        <f aca="false">$F$15</f>
        <v>БЮДЖЕТ</v>
      </c>
      <c r="G3547" s="862"/>
      <c r="H3547" s="862"/>
      <c r="I3547" s="862"/>
      <c r="J3547" s="862"/>
      <c r="K3547" s="862"/>
      <c r="L3547" s="862"/>
      <c r="M3547" s="679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41"/>
      <c r="D3548" s="1050"/>
      <c r="E3548" s="868"/>
      <c r="F3548" s="868"/>
      <c r="G3548" s="868"/>
      <c r="H3548" s="868"/>
      <c r="I3548" s="868"/>
      <c r="J3548" s="868"/>
      <c r="K3548" s="868"/>
      <c r="L3548" s="887" t="s">
        <v>416</v>
      </c>
      <c r="M3548" s="679" t="n">
        <f aca="false">(IF($E3672&lt;&gt;0,$M$2,IF($L3672&lt;&gt;0,$M$2,"")))</f>
        <v>1</v>
      </c>
    </row>
    <row r="3549" customFormat="false" ht="18.75" hidden="false" customHeight="false" outlineLevel="0" collapsed="false">
      <c r="B3549" s="888"/>
      <c r="C3549" s="889"/>
      <c r="D3549" s="890" t="s">
        <v>928</v>
      </c>
      <c r="E3549" s="721" t="s">
        <v>929</v>
      </c>
      <c r="F3549" s="721"/>
      <c r="G3549" s="721"/>
      <c r="H3549" s="721"/>
      <c r="I3549" s="891" t="s">
        <v>930</v>
      </c>
      <c r="J3549" s="891"/>
      <c r="K3549" s="891"/>
      <c r="L3549" s="891"/>
      <c r="M3549" s="679" t="n">
        <f aca="false">(IF($E3672&lt;&gt;0,$M$2,IF($L3672&lt;&gt;0,$M$2,"")))</f>
        <v>1</v>
      </c>
    </row>
    <row r="3550" customFormat="false" ht="56.25" hidden="false" customHeight="false" outlineLevel="0" collapsed="false">
      <c r="B3550" s="892" t="s">
        <v>243</v>
      </c>
      <c r="C3550" s="893" t="s">
        <v>420</v>
      </c>
      <c r="D3550" s="894" t="s">
        <v>931</v>
      </c>
      <c r="E3550" s="1269" t="str">
        <f aca="false">$E$20</f>
        <v>Уточнен план                Общо</v>
      </c>
      <c r="F3550" s="727" t="str">
        <f aca="false">$F$20</f>
        <v>държавни дейности</v>
      </c>
      <c r="G3550" s="728" t="str">
        <f aca="false">$G$20</f>
        <v>местни дейности</v>
      </c>
      <c r="H3550" s="729" t="str">
        <f aca="false">$H$20</f>
        <v>дофинансиране</v>
      </c>
      <c r="I3550" s="895" t="str">
        <f aca="false">$I$20</f>
        <v>държавни дейности -ОТЧЕТ</v>
      </c>
      <c r="J3550" s="896" t="str">
        <f aca="false">$J$20</f>
        <v>местни дейности - ОТЧЕТ</v>
      </c>
      <c r="K3550" s="897" t="str">
        <f aca="false">$K$20</f>
        <v>дофинансиране - ОТЧЕТ</v>
      </c>
      <c r="L3550" s="1440" t="str">
        <f aca="false">$L$20</f>
        <v>ОТЧЕТ                                    ОБЩО</v>
      </c>
      <c r="M3550" s="679" t="n">
        <f aca="false">(IF($E3672&lt;&gt;0,$M$2,IF($L3672&lt;&gt;0,$M$2,"")))</f>
        <v>1</v>
      </c>
    </row>
    <row r="3551" customFormat="false" ht="18.75" hidden="false" customHeight="false" outlineLevel="0" collapsed="false">
      <c r="B3551" s="900"/>
      <c r="C3551" s="901"/>
      <c r="D3551" s="902" t="s">
        <v>588</v>
      </c>
      <c r="E3551" s="1441" t="str">
        <f aca="false">$E$21</f>
        <v>(1)</v>
      </c>
      <c r="F3551" s="739" t="str">
        <f aca="false">$F$21</f>
        <v>(2)</v>
      </c>
      <c r="G3551" s="740" t="str">
        <f aca="false">$G$21</f>
        <v>(3)</v>
      </c>
      <c r="H3551" s="741" t="str">
        <f aca="false">$H$21</f>
        <v>(4)</v>
      </c>
      <c r="I3551" s="903" t="str">
        <f aca="false">$I$21</f>
        <v>(5)</v>
      </c>
      <c r="J3551" s="904" t="str">
        <f aca="false">$J$21</f>
        <v>(6)</v>
      </c>
      <c r="K3551" s="905" t="str">
        <f aca="false">$K$21</f>
        <v>(7)</v>
      </c>
      <c r="L3551" s="906" t="str">
        <f aca="false">$L$21</f>
        <v>(8)</v>
      </c>
      <c r="M3551" s="679" t="n">
        <f aca="false">(IF($E3672&lt;&gt;0,$M$2,IF($L3672&lt;&gt;0,$M$2,"")))</f>
        <v>1</v>
      </c>
    </row>
    <row r="3552" customFormat="false" ht="15.75" hidden="false" customHeight="false" outlineLevel="0" collapsed="false">
      <c r="B3552" s="1442"/>
      <c r="C3552" s="1443" t="e">
        <f aca="false">VLOOKUP(D3552,OP_LIST2,2,FALSE())</f>
        <v>#N/A</v>
      </c>
      <c r="D3552" s="1444"/>
      <c r="E3552" s="1039"/>
      <c r="F3552" s="1445"/>
      <c r="G3552" s="1446"/>
      <c r="H3552" s="1447"/>
      <c r="I3552" s="1445"/>
      <c r="J3552" s="1446"/>
      <c r="K3552" s="1447"/>
      <c r="L3552" s="1448"/>
      <c r="M3552" s="679" t="n">
        <f aca="false">(IF($E3672&lt;&gt;0,$M$2,IF($L3672&lt;&gt;0,$M$2,"")))</f>
        <v>1</v>
      </c>
    </row>
    <row r="3553" customFormat="false" ht="15.75" hidden="false" customHeight="false" outlineLevel="0" collapsed="false">
      <c r="B3553" s="1449"/>
      <c r="C3553" s="1450" t="n">
        <f aca="false">VLOOKUP(D3554,EBK_DEIN2,2,FALSE())</f>
        <v>7759</v>
      </c>
      <c r="D3553" s="1444" t="s">
        <v>932</v>
      </c>
      <c r="E3553" s="1039"/>
      <c r="F3553" s="1451"/>
      <c r="G3553" s="1452"/>
      <c r="H3553" s="1453"/>
      <c r="I3553" s="1451"/>
      <c r="J3553" s="1452"/>
      <c r="K3553" s="1453"/>
      <c r="L3553" s="1448"/>
      <c r="M3553" s="679" t="n">
        <f aca="false">(IF($E3672&lt;&gt;0,$M$2,IF($L3672&lt;&gt;0,$M$2,"")))</f>
        <v>1</v>
      </c>
    </row>
    <row r="3554" customFormat="false" ht="15.75" hidden="false" customHeight="false" outlineLevel="0" collapsed="false">
      <c r="B3554" s="1454"/>
      <c r="C3554" s="1455" t="n">
        <f aca="false">+C3553</f>
        <v>7759</v>
      </c>
      <c r="D3554" s="1456" t="s">
        <v>958</v>
      </c>
      <c r="E3554" s="1039"/>
      <c r="F3554" s="1451"/>
      <c r="G3554" s="1452"/>
      <c r="H3554" s="1453"/>
      <c r="I3554" s="1451"/>
      <c r="J3554" s="1452"/>
      <c r="K3554" s="1453"/>
      <c r="L3554" s="1448"/>
      <c r="M3554" s="679" t="n">
        <f aca="false">(IF($E3672&lt;&gt;0,$M$2,IF($L3672&lt;&gt;0,$M$2,"")))</f>
        <v>1</v>
      </c>
    </row>
    <row r="3555" customFormat="false" ht="15.75" hidden="false" customHeight="false" outlineLevel="0" collapsed="false">
      <c r="B3555" s="1457"/>
      <c r="C3555" s="1458"/>
      <c r="D3555" s="1459" t="s">
        <v>934</v>
      </c>
      <c r="E3555" s="1039"/>
      <c r="F3555" s="1460"/>
      <c r="G3555" s="1461"/>
      <c r="H3555" s="1462"/>
      <c r="I3555" s="1460"/>
      <c r="J3555" s="1461"/>
      <c r="K3555" s="1462"/>
      <c r="L3555" s="1448"/>
      <c r="M3555" s="679" t="n">
        <f aca="false">(IF($E3672&lt;&gt;0,$M$2,IF($L3672&lt;&gt;0,$M$2,"")))</f>
        <v>1</v>
      </c>
    </row>
    <row r="3556" customFormat="false" ht="15.75" hidden="false" customHeight="true" outlineLevel="0" collapsed="false">
      <c r="B3556" s="914" t="n">
        <v>100</v>
      </c>
      <c r="C3556" s="915" t="s">
        <v>589</v>
      </c>
      <c r="D3556" s="915"/>
      <c r="E3556" s="916" t="n">
        <f aca="false">SUM(E3557:E3558)</f>
        <v>0</v>
      </c>
      <c r="F3556" s="917" t="n">
        <f aca="false">SUM(F3557:F3558)</f>
        <v>0</v>
      </c>
      <c r="G3556" s="918" t="n">
        <f aca="false">SUM(G3557:G3558)</f>
        <v>0</v>
      </c>
      <c r="H3556" s="570" t="n">
        <f aca="false">SUM(H3557:H3558)</f>
        <v>0</v>
      </c>
      <c r="I3556" s="917" t="n">
        <f aca="false">SUM(I3557:I3558)</f>
        <v>0</v>
      </c>
      <c r="J3556" s="918" t="n">
        <f aca="false">SUM(J3557:J3558)</f>
        <v>0</v>
      </c>
      <c r="K3556" s="570" t="n">
        <f aca="false">SUM(K3557:K3558)</f>
        <v>0</v>
      </c>
      <c r="L3556" s="916" t="n">
        <f aca="false">SUM(L3557:L3558)</f>
        <v>0</v>
      </c>
      <c r="M3556" s="1463" t="str">
        <f aca="false">(IF($E3556&lt;&gt;0,$M$2,IF($L3556&lt;&gt;0,$M$2,"")))</f>
        <v/>
      </c>
      <c r="N3556" s="1073"/>
    </row>
    <row r="3557" customFormat="false" ht="15.75" hidden="false" customHeight="false" outlineLevel="0" collapsed="false">
      <c r="B3557" s="920"/>
      <c r="C3557" s="921" t="n">
        <v>101</v>
      </c>
      <c r="D3557" s="922" t="s">
        <v>590</v>
      </c>
      <c r="E3557" s="750" t="n">
        <f aca="false">F3557+G3557+H3557</f>
        <v>0</v>
      </c>
      <c r="F3557" s="818"/>
      <c r="G3557" s="806"/>
      <c r="H3557" s="1464"/>
      <c r="I3557" s="818"/>
      <c r="J3557" s="806"/>
      <c r="K3557" s="1464"/>
      <c r="L3557" s="750" t="n">
        <f aca="false">I3557+J3557+K3557</f>
        <v>0</v>
      </c>
      <c r="M3557" s="1463" t="str">
        <f aca="false">(IF($E3557&lt;&gt;0,$M$2,IF($L3557&lt;&gt;0,$M$2,"")))</f>
        <v/>
      </c>
      <c r="N3557" s="1073"/>
    </row>
    <row r="3558" customFormat="false" ht="15.75" hidden="false" customHeight="false" outlineLevel="0" collapsed="false">
      <c r="B3558" s="920"/>
      <c r="C3558" s="926" t="n">
        <v>102</v>
      </c>
      <c r="D3558" s="927" t="s">
        <v>591</v>
      </c>
      <c r="E3558" s="778" t="n">
        <f aca="false">F3558+G3558+H3558</f>
        <v>0</v>
      </c>
      <c r="F3558" s="814"/>
      <c r="G3558" s="815"/>
      <c r="H3558" s="1465"/>
      <c r="I3558" s="814"/>
      <c r="J3558" s="815"/>
      <c r="K3558" s="1465"/>
      <c r="L3558" s="778" t="n">
        <f aca="false">I3558+J3558+K3558</f>
        <v>0</v>
      </c>
      <c r="M3558" s="1463" t="str">
        <f aca="false">(IF($E3558&lt;&gt;0,$M$2,IF($L3558&lt;&gt;0,$M$2,"")))</f>
        <v/>
      </c>
      <c r="N3558" s="1073"/>
    </row>
    <row r="3559" customFormat="false" ht="15.75" hidden="false" customHeight="false" outlineLevel="0" collapsed="false">
      <c r="B3559" s="914" t="n">
        <v>200</v>
      </c>
      <c r="C3559" s="931" t="s">
        <v>592</v>
      </c>
      <c r="D3559" s="931"/>
      <c r="E3559" s="916" t="n">
        <f aca="false">SUM(E3560:E3564)</f>
        <v>2000</v>
      </c>
      <c r="F3559" s="917" t="n">
        <f aca="false">SUM(F3560:F3564)</f>
        <v>0</v>
      </c>
      <c r="G3559" s="918" t="n">
        <f aca="false">SUM(G3560:G3564)</f>
        <v>2000</v>
      </c>
      <c r="H3559" s="570" t="n">
        <f aca="false">SUM(H3560:H3564)</f>
        <v>0</v>
      </c>
      <c r="I3559" s="917" t="n">
        <f aca="false">SUM(I3560:I3564)</f>
        <v>0</v>
      </c>
      <c r="J3559" s="918" t="n">
        <f aca="false">SUM(J3560:J3564)</f>
        <v>0</v>
      </c>
      <c r="K3559" s="570" t="n">
        <f aca="false">SUM(K3560:K3564)</f>
        <v>0</v>
      </c>
      <c r="L3559" s="916" t="n">
        <f aca="false">SUM(L3560:L3564)</f>
        <v>0</v>
      </c>
      <c r="M3559" s="1463" t="n">
        <f aca="false">(IF($E3559&lt;&gt;0,$M$2,IF($L3559&lt;&gt;0,$M$2,"")))</f>
        <v>1</v>
      </c>
      <c r="N3559" s="1073"/>
    </row>
    <row r="3560" customFormat="false" ht="15.75" hidden="false" customHeight="false" outlineLevel="0" collapsed="false">
      <c r="B3560" s="932"/>
      <c r="C3560" s="921" t="n">
        <v>201</v>
      </c>
      <c r="D3560" s="922" t="s">
        <v>593</v>
      </c>
      <c r="E3560" s="750" t="n">
        <f aca="false">F3560+G3560+H3560</f>
        <v>0</v>
      </c>
      <c r="F3560" s="818"/>
      <c r="G3560" s="806"/>
      <c r="H3560" s="1464"/>
      <c r="I3560" s="818"/>
      <c r="J3560" s="806"/>
      <c r="K3560" s="1464"/>
      <c r="L3560" s="750" t="n">
        <f aca="false">I3560+J3560+K3560</f>
        <v>0</v>
      </c>
      <c r="M3560" s="1463" t="str">
        <f aca="false">(IF($E3560&lt;&gt;0,$M$2,IF($L3560&lt;&gt;0,$M$2,"")))</f>
        <v/>
      </c>
      <c r="N3560" s="1073"/>
    </row>
    <row r="3561" customFormat="false" ht="15.75" hidden="false" customHeight="false" outlineLevel="0" collapsed="false">
      <c r="B3561" s="933"/>
      <c r="C3561" s="934" t="n">
        <v>202</v>
      </c>
      <c r="D3561" s="935" t="s">
        <v>594</v>
      </c>
      <c r="E3561" s="757" t="n">
        <f aca="false">F3561+G3561+H3561</f>
        <v>2000</v>
      </c>
      <c r="F3561" s="807"/>
      <c r="G3561" s="761" t="n">
        <v>2000</v>
      </c>
      <c r="H3561" s="1466"/>
      <c r="I3561" s="807"/>
      <c r="J3561" s="761" t="n">
        <v>0</v>
      </c>
      <c r="K3561" s="1466"/>
      <c r="L3561" s="757" t="n">
        <f aca="false">I3561+J3561+K3561</f>
        <v>0</v>
      </c>
      <c r="M3561" s="1463" t="n">
        <f aca="false">(IF($E3561&lt;&gt;0,$M$2,IF($L3561&lt;&gt;0,$M$2,"")))</f>
        <v>1</v>
      </c>
      <c r="N3561" s="1073"/>
    </row>
    <row r="3562" customFormat="false" ht="31.5" hidden="false" customHeight="false" outlineLevel="0" collapsed="false">
      <c r="B3562" s="933"/>
      <c r="C3562" s="934" t="n">
        <v>205</v>
      </c>
      <c r="D3562" s="935" t="s">
        <v>595</v>
      </c>
      <c r="E3562" s="757" t="n">
        <f aca="false">F3562+G3562+H3562</f>
        <v>0</v>
      </c>
      <c r="F3562" s="807"/>
      <c r="G3562" s="761"/>
      <c r="H3562" s="1466"/>
      <c r="I3562" s="807"/>
      <c r="J3562" s="761"/>
      <c r="K3562" s="1466"/>
      <c r="L3562" s="757" t="n">
        <f aca="false">I3562+J3562+K3562</f>
        <v>0</v>
      </c>
      <c r="M3562" s="1463" t="str">
        <f aca="false">(IF($E3562&lt;&gt;0,$M$2,IF($L3562&lt;&gt;0,$M$2,"")))</f>
        <v/>
      </c>
      <c r="N3562" s="1073"/>
    </row>
    <row r="3563" customFormat="false" ht="15.75" hidden="false" customHeight="false" outlineLevel="0" collapsed="false">
      <c r="B3563" s="933"/>
      <c r="C3563" s="934" t="n">
        <v>208</v>
      </c>
      <c r="D3563" s="939" t="s">
        <v>596</v>
      </c>
      <c r="E3563" s="757" t="n">
        <f aca="false">F3563+G3563+H3563</f>
        <v>0</v>
      </c>
      <c r="F3563" s="807"/>
      <c r="G3563" s="761"/>
      <c r="H3563" s="1466"/>
      <c r="I3563" s="807"/>
      <c r="J3563" s="761"/>
      <c r="K3563" s="1466"/>
      <c r="L3563" s="757" t="n">
        <f aca="false">I3563+J3563+K3563</f>
        <v>0</v>
      </c>
      <c r="M3563" s="1463" t="str">
        <f aca="false">(IF($E3563&lt;&gt;0,$M$2,IF($L3563&lt;&gt;0,$M$2,"")))</f>
        <v/>
      </c>
      <c r="N3563" s="1073"/>
    </row>
    <row r="3564" customFormat="false" ht="15.75" hidden="false" customHeight="false" outlineLevel="0" collapsed="false">
      <c r="B3564" s="932"/>
      <c r="C3564" s="926" t="n">
        <v>209</v>
      </c>
      <c r="D3564" s="940" t="s">
        <v>597</v>
      </c>
      <c r="E3564" s="778" t="n">
        <f aca="false">F3564+G3564+H3564</f>
        <v>0</v>
      </c>
      <c r="F3564" s="814"/>
      <c r="G3564" s="815"/>
      <c r="H3564" s="1465"/>
      <c r="I3564" s="814"/>
      <c r="J3564" s="815"/>
      <c r="K3564" s="1465"/>
      <c r="L3564" s="778" t="n">
        <f aca="false">I3564+J3564+K3564</f>
        <v>0</v>
      </c>
      <c r="M3564" s="1463" t="str">
        <f aca="false">(IF($E3564&lt;&gt;0,$M$2,IF($L3564&lt;&gt;0,$M$2,"")))</f>
        <v/>
      </c>
      <c r="N3564" s="1073"/>
    </row>
    <row r="3565" customFormat="false" ht="15.75" hidden="false" customHeight="false" outlineLevel="0" collapsed="false">
      <c r="B3565" s="914" t="n">
        <v>500</v>
      </c>
      <c r="C3565" s="931" t="s">
        <v>598</v>
      </c>
      <c r="D3565" s="931"/>
      <c r="E3565" s="916" t="n">
        <f aca="false">SUM(E3566:E3572)</f>
        <v>350</v>
      </c>
      <c r="F3565" s="917" t="n">
        <f aca="false">SUM(F3566:F3572)</f>
        <v>0</v>
      </c>
      <c r="G3565" s="918" t="n">
        <f aca="false">SUM(G3566:G3572)</f>
        <v>350</v>
      </c>
      <c r="H3565" s="570" t="n">
        <f aca="false">SUM(H3566:H3572)</f>
        <v>0</v>
      </c>
      <c r="I3565" s="917" t="n">
        <f aca="false">SUM(I3566:I3572)</f>
        <v>0</v>
      </c>
      <c r="J3565" s="918" t="n">
        <f aca="false">SUM(J3566:J3572)</f>
        <v>0</v>
      </c>
      <c r="K3565" s="570" t="n">
        <f aca="false">SUM(K3566:K3572)</f>
        <v>0</v>
      </c>
      <c r="L3565" s="916" t="n">
        <f aca="false">SUM(L3566:L3572)</f>
        <v>0</v>
      </c>
      <c r="M3565" s="1463" t="n">
        <f aca="false">(IF($E3565&lt;&gt;0,$M$2,IF($L3565&lt;&gt;0,$M$2,"")))</f>
        <v>1</v>
      </c>
      <c r="N3565" s="1073"/>
    </row>
    <row r="3566" customFormat="false" ht="15.75" hidden="false" customHeight="false" outlineLevel="0" collapsed="false">
      <c r="B3566" s="932"/>
      <c r="C3566" s="941" t="n">
        <v>551</v>
      </c>
      <c r="D3566" s="942" t="s">
        <v>599</v>
      </c>
      <c r="E3566" s="750" t="n">
        <f aca="false">F3566+G3566+H3566</f>
        <v>200</v>
      </c>
      <c r="F3566" s="818"/>
      <c r="G3566" s="806" t="n">
        <v>200</v>
      </c>
      <c r="H3566" s="1464"/>
      <c r="I3566" s="818"/>
      <c r="J3566" s="806" t="n">
        <v>0</v>
      </c>
      <c r="K3566" s="1464"/>
      <c r="L3566" s="750" t="n">
        <f aca="false">I3566+J3566+K3566</f>
        <v>0</v>
      </c>
      <c r="M3566" s="1463" t="n">
        <f aca="false">(IF($E3566&lt;&gt;0,$M$2,IF($L3566&lt;&gt;0,$M$2,"")))</f>
        <v>1</v>
      </c>
      <c r="N3566" s="1073"/>
    </row>
    <row r="3567" customFormat="false" ht="15.75" hidden="false" customHeight="false" outlineLevel="0" collapsed="false">
      <c r="B3567" s="932"/>
      <c r="C3567" s="943" t="n">
        <v>552</v>
      </c>
      <c r="D3567" s="944" t="s">
        <v>600</v>
      </c>
      <c r="E3567" s="757" t="n">
        <f aca="false">F3567+G3567+H3567</f>
        <v>0</v>
      </c>
      <c r="F3567" s="807"/>
      <c r="G3567" s="761"/>
      <c r="H3567" s="1466"/>
      <c r="I3567" s="807"/>
      <c r="J3567" s="761"/>
      <c r="K3567" s="1466"/>
      <c r="L3567" s="757" t="n">
        <f aca="false">I3567+J3567+K3567</f>
        <v>0</v>
      </c>
      <c r="M3567" s="1463" t="str">
        <f aca="false">(IF($E3567&lt;&gt;0,$M$2,IF($L3567&lt;&gt;0,$M$2,"")))</f>
        <v/>
      </c>
      <c r="N3567" s="1073"/>
    </row>
    <row r="3568" customFormat="false" ht="15.75" hidden="false" customHeight="false" outlineLevel="0" collapsed="false">
      <c r="B3568" s="945"/>
      <c r="C3568" s="943" t="n">
        <v>558</v>
      </c>
      <c r="D3568" s="946" t="s">
        <v>453</v>
      </c>
      <c r="E3568" s="757" t="n">
        <f aca="false">F3568+G3568+H3568</f>
        <v>0</v>
      </c>
      <c r="F3568" s="758" t="n">
        <v>0</v>
      </c>
      <c r="G3568" s="759" t="n">
        <v>0</v>
      </c>
      <c r="H3568" s="760" t="n">
        <v>0</v>
      </c>
      <c r="I3568" s="758" t="n">
        <v>0</v>
      </c>
      <c r="J3568" s="759" t="n">
        <v>0</v>
      </c>
      <c r="K3568" s="760" t="n">
        <v>0</v>
      </c>
      <c r="L3568" s="757" t="n">
        <f aca="false">I3568+J3568+K3568</f>
        <v>0</v>
      </c>
      <c r="M3568" s="1463" t="str">
        <f aca="false">(IF($E3568&lt;&gt;0,$M$2,IF($L3568&lt;&gt;0,$M$2,"")))</f>
        <v/>
      </c>
      <c r="N3568" s="1073"/>
    </row>
    <row r="3569" customFormat="false" ht="15.75" hidden="false" customHeight="false" outlineLevel="0" collapsed="false">
      <c r="B3569" s="945"/>
      <c r="C3569" s="943" t="n">
        <v>560</v>
      </c>
      <c r="D3569" s="946" t="s">
        <v>601</v>
      </c>
      <c r="E3569" s="757" t="n">
        <f aca="false">F3569+G3569+H3569</f>
        <v>100</v>
      </c>
      <c r="F3569" s="807"/>
      <c r="G3569" s="761" t="n">
        <v>100</v>
      </c>
      <c r="H3569" s="1466"/>
      <c r="I3569" s="807"/>
      <c r="J3569" s="761" t="n">
        <v>0</v>
      </c>
      <c r="K3569" s="1466"/>
      <c r="L3569" s="757" t="n">
        <f aca="false">I3569+J3569+K3569</f>
        <v>0</v>
      </c>
      <c r="M3569" s="1463" t="n">
        <f aca="false">(IF($E3569&lt;&gt;0,$M$2,IF($L3569&lt;&gt;0,$M$2,"")))</f>
        <v>1</v>
      </c>
      <c r="N3569" s="1073"/>
    </row>
    <row r="3570" customFormat="false" ht="15.75" hidden="false" customHeight="false" outlineLevel="0" collapsed="false">
      <c r="B3570" s="945"/>
      <c r="C3570" s="943" t="n">
        <v>580</v>
      </c>
      <c r="D3570" s="944" t="s">
        <v>602</v>
      </c>
      <c r="E3570" s="757" t="n">
        <f aca="false">F3570+G3570+H3570</f>
        <v>50</v>
      </c>
      <c r="F3570" s="807"/>
      <c r="G3570" s="761" t="n">
        <v>50</v>
      </c>
      <c r="H3570" s="1466"/>
      <c r="I3570" s="807"/>
      <c r="J3570" s="761" t="n">
        <v>0</v>
      </c>
      <c r="K3570" s="1466"/>
      <c r="L3570" s="757" t="n">
        <f aca="false">I3570+J3570+K3570</f>
        <v>0</v>
      </c>
      <c r="M3570" s="1463" t="n">
        <f aca="false">(IF($E3570&lt;&gt;0,$M$2,IF($L3570&lt;&gt;0,$M$2,"")))</f>
        <v>1</v>
      </c>
      <c r="N3570" s="1073"/>
    </row>
    <row r="3571" customFormat="false" ht="15.75" hidden="false" customHeight="false" outlineLevel="0" collapsed="false">
      <c r="B3571" s="932"/>
      <c r="C3571" s="943" t="n">
        <v>588</v>
      </c>
      <c r="D3571" s="944" t="s">
        <v>603</v>
      </c>
      <c r="E3571" s="757" t="n">
        <f aca="false">F3571+G3571+H3571</f>
        <v>0</v>
      </c>
      <c r="F3571" s="758" t="n">
        <v>0</v>
      </c>
      <c r="G3571" s="759" t="n">
        <v>0</v>
      </c>
      <c r="H3571" s="760" t="n">
        <v>0</v>
      </c>
      <c r="I3571" s="758" t="n">
        <v>0</v>
      </c>
      <c r="J3571" s="759" t="n">
        <v>0</v>
      </c>
      <c r="K3571" s="760" t="n">
        <v>0</v>
      </c>
      <c r="L3571" s="757" t="n">
        <f aca="false">I3571+J3571+K3571</f>
        <v>0</v>
      </c>
      <c r="M3571" s="1463" t="str">
        <f aca="false">(IF($E3571&lt;&gt;0,$M$2,IF($L3571&lt;&gt;0,$M$2,"")))</f>
        <v/>
      </c>
      <c r="N3571" s="1073"/>
    </row>
    <row r="3572" customFormat="false" ht="31.5" hidden="false" customHeight="false" outlineLevel="0" collapsed="false">
      <c r="B3572" s="932"/>
      <c r="C3572" s="947" t="n">
        <v>590</v>
      </c>
      <c r="D3572" s="948" t="s">
        <v>604</v>
      </c>
      <c r="E3572" s="778" t="n">
        <f aca="false">F3572+G3572+H3572</f>
        <v>0</v>
      </c>
      <c r="F3572" s="814"/>
      <c r="G3572" s="815"/>
      <c r="H3572" s="1465"/>
      <c r="I3572" s="814"/>
      <c r="J3572" s="815"/>
      <c r="K3572" s="1465"/>
      <c r="L3572" s="778" t="n">
        <f aca="false">I3572+J3572+K3572</f>
        <v>0</v>
      </c>
      <c r="M3572" s="1463" t="str">
        <f aca="false">(IF($E3572&lt;&gt;0,$M$2,IF($L3572&lt;&gt;0,$M$2,"")))</f>
        <v/>
      </c>
      <c r="N3572" s="1073"/>
    </row>
    <row r="3573" customFormat="false" ht="15.75" hidden="false" customHeight="true" outlineLevel="0" collapsed="false">
      <c r="B3573" s="914" t="n">
        <v>800</v>
      </c>
      <c r="C3573" s="949" t="s">
        <v>605</v>
      </c>
      <c r="D3573" s="949"/>
      <c r="E3573" s="950" t="n">
        <f aca="false">F3573+G3573+H3573</f>
        <v>0</v>
      </c>
      <c r="F3573" s="1467"/>
      <c r="G3573" s="1468"/>
      <c r="H3573" s="1469"/>
      <c r="I3573" s="1467"/>
      <c r="J3573" s="1468"/>
      <c r="K3573" s="1469"/>
      <c r="L3573" s="950" t="n">
        <f aca="false">I3573+J3573+K3573</f>
        <v>0</v>
      </c>
      <c r="M3573" s="1463" t="str">
        <f aca="false">(IF($E3573&lt;&gt;0,$M$2,IF($L3573&lt;&gt;0,$M$2,"")))</f>
        <v/>
      </c>
      <c r="N3573" s="1073"/>
    </row>
    <row r="3574" customFormat="false" ht="15.75" hidden="false" customHeight="false" outlineLevel="0" collapsed="false">
      <c r="B3574" s="914" t="n">
        <v>1000</v>
      </c>
      <c r="C3574" s="931" t="s">
        <v>606</v>
      </c>
      <c r="D3574" s="931"/>
      <c r="E3574" s="950" t="n">
        <f aca="false">SUM(E3575:E3591)</f>
        <v>27000</v>
      </c>
      <c r="F3574" s="917" t="n">
        <f aca="false">SUM(F3575:F3591)</f>
        <v>0</v>
      </c>
      <c r="G3574" s="918" t="n">
        <f aca="false">SUM(G3575:G3591)</f>
        <v>27000</v>
      </c>
      <c r="H3574" s="570" t="n">
        <f aca="false">SUM(H3575:H3591)</f>
        <v>0</v>
      </c>
      <c r="I3574" s="917" t="n">
        <f aca="false">SUM(I3575:I3591)</f>
        <v>0</v>
      </c>
      <c r="J3574" s="918" t="n">
        <f aca="false">SUM(J3575:J3591)</f>
        <v>51</v>
      </c>
      <c r="K3574" s="570" t="n">
        <f aca="false">SUM(K3575:K3591)</f>
        <v>0</v>
      </c>
      <c r="L3574" s="950" t="n">
        <f aca="false">SUM(L3575:L3591)</f>
        <v>51</v>
      </c>
      <c r="M3574" s="1463" t="n">
        <f aca="false">(IF($E3574&lt;&gt;0,$M$2,IF($L3574&lt;&gt;0,$M$2,"")))</f>
        <v>1</v>
      </c>
      <c r="N3574" s="1073"/>
    </row>
    <row r="3575" customFormat="false" ht="15.75" hidden="false" customHeight="false" outlineLevel="0" collapsed="false">
      <c r="B3575" s="933"/>
      <c r="C3575" s="921" t="n">
        <v>1011</v>
      </c>
      <c r="D3575" s="951" t="s">
        <v>607</v>
      </c>
      <c r="E3575" s="750" t="n">
        <f aca="false">F3575+G3575+H3575</f>
        <v>0</v>
      </c>
      <c r="F3575" s="818"/>
      <c r="G3575" s="806"/>
      <c r="H3575" s="1464"/>
      <c r="I3575" s="818"/>
      <c r="J3575" s="806"/>
      <c r="K3575" s="1464"/>
      <c r="L3575" s="750" t="n">
        <f aca="false">I3575+J3575+K3575</f>
        <v>0</v>
      </c>
      <c r="M3575" s="1463" t="str">
        <f aca="false">(IF($E3575&lt;&gt;0,$M$2,IF($L3575&lt;&gt;0,$M$2,"")))</f>
        <v/>
      </c>
      <c r="N3575" s="1073"/>
    </row>
    <row r="3576" customFormat="false" ht="15.75" hidden="false" customHeight="false" outlineLevel="0" collapsed="false">
      <c r="B3576" s="933"/>
      <c r="C3576" s="934" t="n">
        <v>1012</v>
      </c>
      <c r="D3576" s="935" t="s">
        <v>608</v>
      </c>
      <c r="E3576" s="757" t="n">
        <f aca="false">F3576+G3576+H3576</f>
        <v>0</v>
      </c>
      <c r="F3576" s="807"/>
      <c r="G3576" s="761"/>
      <c r="H3576" s="1466"/>
      <c r="I3576" s="807"/>
      <c r="J3576" s="761"/>
      <c r="K3576" s="1466"/>
      <c r="L3576" s="757" t="n">
        <f aca="false">I3576+J3576+K3576</f>
        <v>0</v>
      </c>
      <c r="M3576" s="1463" t="str">
        <f aca="false">(IF($E3576&lt;&gt;0,$M$2,IF($L3576&lt;&gt;0,$M$2,"")))</f>
        <v/>
      </c>
      <c r="N3576" s="1073"/>
    </row>
    <row r="3577" customFormat="false" ht="15.75" hidden="false" customHeight="false" outlineLevel="0" collapsed="false">
      <c r="B3577" s="933"/>
      <c r="C3577" s="934" t="n">
        <v>1013</v>
      </c>
      <c r="D3577" s="935" t="s">
        <v>609</v>
      </c>
      <c r="E3577" s="757" t="n">
        <f aca="false">F3577+G3577+H3577</f>
        <v>0</v>
      </c>
      <c r="F3577" s="807"/>
      <c r="G3577" s="761"/>
      <c r="H3577" s="1466"/>
      <c r="I3577" s="807"/>
      <c r="J3577" s="761"/>
      <c r="K3577" s="1466"/>
      <c r="L3577" s="757" t="n">
        <f aca="false">I3577+J3577+K3577</f>
        <v>0</v>
      </c>
      <c r="M3577" s="1463" t="str">
        <f aca="false">(IF($E3577&lt;&gt;0,$M$2,IF($L3577&lt;&gt;0,$M$2,"")))</f>
        <v/>
      </c>
      <c r="N3577" s="1073"/>
    </row>
    <row r="3578" customFormat="false" ht="15.75" hidden="false" customHeight="false" outlineLevel="0" collapsed="false">
      <c r="B3578" s="933"/>
      <c r="C3578" s="934" t="n">
        <v>1014</v>
      </c>
      <c r="D3578" s="935" t="s">
        <v>610</v>
      </c>
      <c r="E3578" s="757" t="n">
        <f aca="false">F3578+G3578+H3578</f>
        <v>0</v>
      </c>
      <c r="F3578" s="807"/>
      <c r="G3578" s="761"/>
      <c r="H3578" s="1466"/>
      <c r="I3578" s="807"/>
      <c r="J3578" s="761"/>
      <c r="K3578" s="1466"/>
      <c r="L3578" s="757" t="n">
        <f aca="false">I3578+J3578+K3578</f>
        <v>0</v>
      </c>
      <c r="M3578" s="1463" t="str">
        <f aca="false">(IF($E3578&lt;&gt;0,$M$2,IF($L3578&lt;&gt;0,$M$2,"")))</f>
        <v/>
      </c>
      <c r="N3578" s="1073"/>
    </row>
    <row r="3579" customFormat="false" ht="15.75" hidden="false" customHeight="false" outlineLevel="0" collapsed="false">
      <c r="B3579" s="933"/>
      <c r="C3579" s="934" t="n">
        <v>1015</v>
      </c>
      <c r="D3579" s="935" t="s">
        <v>611</v>
      </c>
      <c r="E3579" s="757" t="n">
        <f aca="false">F3579+G3579+H3579</f>
        <v>10000</v>
      </c>
      <c r="F3579" s="807"/>
      <c r="G3579" s="761" t="n">
        <v>10000</v>
      </c>
      <c r="H3579" s="1466"/>
      <c r="I3579" s="807"/>
      <c r="J3579" s="761" t="n">
        <v>0</v>
      </c>
      <c r="K3579" s="1466"/>
      <c r="L3579" s="757" t="n">
        <f aca="false">I3579+J3579+K3579</f>
        <v>0</v>
      </c>
      <c r="M3579" s="1463" t="n">
        <f aca="false">(IF($E3579&lt;&gt;0,$M$2,IF($L3579&lt;&gt;0,$M$2,"")))</f>
        <v>1</v>
      </c>
      <c r="N3579" s="1073"/>
    </row>
    <row r="3580" customFormat="false" ht="15.75" hidden="false" customHeight="false" outlineLevel="0" collapsed="false">
      <c r="B3580" s="933"/>
      <c r="C3580" s="952" t="n">
        <v>1016</v>
      </c>
      <c r="D3580" s="953" t="s">
        <v>612</v>
      </c>
      <c r="E3580" s="766" t="n">
        <f aca="false">F3580+G3580+H3580</f>
        <v>2000</v>
      </c>
      <c r="F3580" s="1304"/>
      <c r="G3580" s="1297" t="n">
        <v>2000</v>
      </c>
      <c r="H3580" s="1470"/>
      <c r="I3580" s="1304"/>
      <c r="J3580" s="1297" t="n">
        <v>51</v>
      </c>
      <c r="K3580" s="1470"/>
      <c r="L3580" s="766" t="n">
        <f aca="false">I3580+J3580+K3580</f>
        <v>51</v>
      </c>
      <c r="M3580" s="1463" t="n">
        <f aca="false">(IF($E3580&lt;&gt;0,$M$2,IF($L3580&lt;&gt;0,$M$2,"")))</f>
        <v>1</v>
      </c>
      <c r="N3580" s="1073"/>
    </row>
    <row r="3581" customFormat="false" ht="15.75" hidden="false" customHeight="false" outlineLevel="0" collapsed="false">
      <c r="B3581" s="920"/>
      <c r="C3581" s="957" t="n">
        <v>1020</v>
      </c>
      <c r="D3581" s="958" t="s">
        <v>613</v>
      </c>
      <c r="E3581" s="959" t="n">
        <f aca="false">F3581+G3581+H3581</f>
        <v>15000</v>
      </c>
      <c r="F3581" s="1155"/>
      <c r="G3581" s="1156" t="n">
        <v>15000</v>
      </c>
      <c r="H3581" s="1471"/>
      <c r="I3581" s="1155"/>
      <c r="J3581" s="1156" t="n">
        <v>0</v>
      </c>
      <c r="K3581" s="1471"/>
      <c r="L3581" s="959" t="n">
        <f aca="false">I3581+J3581+K3581</f>
        <v>0</v>
      </c>
      <c r="M3581" s="1463" t="n">
        <f aca="false">(IF($E3581&lt;&gt;0,$M$2,IF($L3581&lt;&gt;0,$M$2,"")))</f>
        <v>1</v>
      </c>
      <c r="N3581" s="1073"/>
    </row>
    <row r="3582" customFormat="false" ht="15.75" hidden="false" customHeight="false" outlineLevel="0" collapsed="false">
      <c r="B3582" s="933"/>
      <c r="C3582" s="963" t="n">
        <v>1030</v>
      </c>
      <c r="D3582" s="964" t="s">
        <v>614</v>
      </c>
      <c r="E3582" s="965" t="n">
        <f aca="false">F3582+G3582+H3582</f>
        <v>0</v>
      </c>
      <c r="F3582" s="1159"/>
      <c r="G3582" s="1160"/>
      <c r="H3582" s="1472"/>
      <c r="I3582" s="1159"/>
      <c r="J3582" s="1160"/>
      <c r="K3582" s="1472"/>
      <c r="L3582" s="965" t="n">
        <f aca="false">I3582+J3582+K3582</f>
        <v>0</v>
      </c>
      <c r="M3582" s="1463" t="str">
        <f aca="false">(IF($E3582&lt;&gt;0,$M$2,IF($L3582&lt;&gt;0,$M$2,"")))</f>
        <v/>
      </c>
      <c r="N3582" s="1073"/>
    </row>
    <row r="3583" customFormat="false" ht="15.75" hidden="false" customHeight="false" outlineLevel="0" collapsed="false">
      <c r="B3583" s="933"/>
      <c r="C3583" s="957" t="n">
        <v>1051</v>
      </c>
      <c r="D3583" s="970" t="s">
        <v>615</v>
      </c>
      <c r="E3583" s="959" t="n">
        <f aca="false">F3583+G3583+H3583</f>
        <v>0</v>
      </c>
      <c r="F3583" s="1155"/>
      <c r="G3583" s="1156"/>
      <c r="H3583" s="1471"/>
      <c r="I3583" s="1155"/>
      <c r="J3583" s="1156"/>
      <c r="K3583" s="1471"/>
      <c r="L3583" s="959" t="n">
        <f aca="false">I3583+J3583+K3583</f>
        <v>0</v>
      </c>
      <c r="M3583" s="1463" t="str">
        <f aca="false">(IF($E3583&lt;&gt;0,$M$2,IF($L3583&lt;&gt;0,$M$2,"")))</f>
        <v/>
      </c>
      <c r="N3583" s="1073"/>
    </row>
    <row r="3584" customFormat="false" ht="15.75" hidden="false" customHeight="false" outlineLevel="0" collapsed="false">
      <c r="B3584" s="933"/>
      <c r="C3584" s="934" t="n">
        <v>1052</v>
      </c>
      <c r="D3584" s="935" t="s">
        <v>616</v>
      </c>
      <c r="E3584" s="757" t="n">
        <f aca="false">F3584+G3584+H3584</f>
        <v>0</v>
      </c>
      <c r="F3584" s="807"/>
      <c r="G3584" s="761"/>
      <c r="H3584" s="1466"/>
      <c r="I3584" s="807"/>
      <c r="J3584" s="761"/>
      <c r="K3584" s="1466"/>
      <c r="L3584" s="757" t="n">
        <f aca="false">I3584+J3584+K3584</f>
        <v>0</v>
      </c>
      <c r="M3584" s="1463" t="str">
        <f aca="false">(IF($E3584&lt;&gt;0,$M$2,IF($L3584&lt;&gt;0,$M$2,"")))</f>
        <v/>
      </c>
      <c r="N3584" s="1073"/>
    </row>
    <row r="3585" customFormat="false" ht="15.75" hidden="false" customHeight="false" outlineLevel="0" collapsed="false">
      <c r="B3585" s="933"/>
      <c r="C3585" s="963" t="n">
        <v>1053</v>
      </c>
      <c r="D3585" s="964" t="s">
        <v>617</v>
      </c>
      <c r="E3585" s="965" t="n">
        <f aca="false">F3585+G3585+H3585</f>
        <v>0</v>
      </c>
      <c r="F3585" s="1159"/>
      <c r="G3585" s="1160"/>
      <c r="H3585" s="1472"/>
      <c r="I3585" s="1159"/>
      <c r="J3585" s="1160"/>
      <c r="K3585" s="1472"/>
      <c r="L3585" s="965" t="n">
        <f aca="false">I3585+J3585+K3585</f>
        <v>0</v>
      </c>
      <c r="M3585" s="1463" t="str">
        <f aca="false">(IF($E3585&lt;&gt;0,$M$2,IF($L3585&lt;&gt;0,$M$2,"")))</f>
        <v/>
      </c>
      <c r="N3585" s="1073"/>
    </row>
    <row r="3586" customFormat="false" ht="15.75" hidden="false" customHeight="false" outlineLevel="0" collapsed="false">
      <c r="B3586" s="933"/>
      <c r="C3586" s="957" t="n">
        <v>1062</v>
      </c>
      <c r="D3586" s="958" t="s">
        <v>618</v>
      </c>
      <c r="E3586" s="959" t="n">
        <f aca="false">F3586+G3586+H3586</f>
        <v>0</v>
      </c>
      <c r="F3586" s="1155"/>
      <c r="G3586" s="1156"/>
      <c r="H3586" s="1471"/>
      <c r="I3586" s="1155"/>
      <c r="J3586" s="1156"/>
      <c r="K3586" s="1471"/>
      <c r="L3586" s="959" t="n">
        <f aca="false">I3586+J3586+K3586</f>
        <v>0</v>
      </c>
      <c r="M3586" s="1463" t="str">
        <f aca="false">(IF($E3586&lt;&gt;0,$M$2,IF($L3586&lt;&gt;0,$M$2,"")))</f>
        <v/>
      </c>
      <c r="N3586" s="1073"/>
    </row>
    <row r="3587" customFormat="false" ht="15.75" hidden="false" customHeight="false" outlineLevel="0" collapsed="false">
      <c r="B3587" s="933"/>
      <c r="C3587" s="963" t="n">
        <v>1063</v>
      </c>
      <c r="D3587" s="971" t="s">
        <v>619</v>
      </c>
      <c r="E3587" s="965" t="n">
        <f aca="false">F3587+G3587+H3587</f>
        <v>0</v>
      </c>
      <c r="F3587" s="1159"/>
      <c r="G3587" s="1160"/>
      <c r="H3587" s="1472"/>
      <c r="I3587" s="1159"/>
      <c r="J3587" s="1160"/>
      <c r="K3587" s="1472"/>
      <c r="L3587" s="965" t="n">
        <f aca="false">I3587+J3587+K3587</f>
        <v>0</v>
      </c>
      <c r="M3587" s="1463" t="str">
        <f aca="false">(IF($E3587&lt;&gt;0,$M$2,IF($L3587&lt;&gt;0,$M$2,"")))</f>
        <v/>
      </c>
      <c r="N3587" s="1073"/>
    </row>
    <row r="3588" customFormat="false" ht="15.75" hidden="false" customHeight="false" outlineLevel="0" collapsed="false">
      <c r="B3588" s="933"/>
      <c r="C3588" s="972" t="n">
        <v>1069</v>
      </c>
      <c r="D3588" s="973" t="s">
        <v>620</v>
      </c>
      <c r="E3588" s="974" t="n">
        <f aca="false">F3588+G3588+H3588</f>
        <v>0</v>
      </c>
      <c r="F3588" s="1309"/>
      <c r="G3588" s="1310"/>
      <c r="H3588" s="1473"/>
      <c r="I3588" s="1309"/>
      <c r="J3588" s="1310"/>
      <c r="K3588" s="1473"/>
      <c r="L3588" s="974" t="n">
        <f aca="false">I3588+J3588+K3588</f>
        <v>0</v>
      </c>
      <c r="M3588" s="1463" t="str">
        <f aca="false">(IF($E3588&lt;&gt;0,$M$2,IF($L3588&lt;&gt;0,$M$2,"")))</f>
        <v/>
      </c>
      <c r="N3588" s="1073"/>
    </row>
    <row r="3589" customFormat="false" ht="15.75" hidden="false" customHeight="false" outlineLevel="0" collapsed="false">
      <c r="B3589" s="920"/>
      <c r="C3589" s="957" t="n">
        <v>1091</v>
      </c>
      <c r="D3589" s="970" t="s">
        <v>621</v>
      </c>
      <c r="E3589" s="959" t="n">
        <f aca="false">F3589+G3589+H3589</f>
        <v>0</v>
      </c>
      <c r="F3589" s="1155"/>
      <c r="G3589" s="1156"/>
      <c r="H3589" s="1471"/>
      <c r="I3589" s="1155"/>
      <c r="J3589" s="1156"/>
      <c r="K3589" s="1471"/>
      <c r="L3589" s="959" t="n">
        <f aca="false">I3589+J3589+K3589</f>
        <v>0</v>
      </c>
      <c r="M3589" s="1463" t="str">
        <f aca="false">(IF($E3589&lt;&gt;0,$M$2,IF($L3589&lt;&gt;0,$M$2,"")))</f>
        <v/>
      </c>
      <c r="N3589" s="1073"/>
    </row>
    <row r="3590" customFormat="false" ht="15.75" hidden="false" customHeight="false" outlineLevel="0" collapsed="false">
      <c r="B3590" s="933"/>
      <c r="C3590" s="934" t="n">
        <v>1092</v>
      </c>
      <c r="D3590" s="935" t="s">
        <v>622</v>
      </c>
      <c r="E3590" s="757" t="n">
        <f aca="false">F3590+G3590+H3590</f>
        <v>0</v>
      </c>
      <c r="F3590" s="807"/>
      <c r="G3590" s="761"/>
      <c r="H3590" s="1466"/>
      <c r="I3590" s="807"/>
      <c r="J3590" s="761"/>
      <c r="K3590" s="1466"/>
      <c r="L3590" s="757" t="n">
        <f aca="false">I3590+J3590+K3590</f>
        <v>0</v>
      </c>
      <c r="M3590" s="1463" t="str">
        <f aca="false">(IF($E3590&lt;&gt;0,$M$2,IF($L3590&lt;&gt;0,$M$2,"")))</f>
        <v/>
      </c>
      <c r="N3590" s="1073"/>
    </row>
    <row r="3591" customFormat="false" ht="15.75" hidden="false" customHeight="false" outlineLevel="0" collapsed="false">
      <c r="B3591" s="933"/>
      <c r="C3591" s="926" t="n">
        <v>1098</v>
      </c>
      <c r="D3591" s="978" t="s">
        <v>623</v>
      </c>
      <c r="E3591" s="778" t="n">
        <f aca="false">F3591+G3591+H3591</f>
        <v>0</v>
      </c>
      <c r="F3591" s="814"/>
      <c r="G3591" s="815"/>
      <c r="H3591" s="1465"/>
      <c r="I3591" s="814"/>
      <c r="J3591" s="815"/>
      <c r="K3591" s="1465"/>
      <c r="L3591" s="778" t="n">
        <f aca="false">I3591+J3591+K3591</f>
        <v>0</v>
      </c>
      <c r="M3591" s="1463" t="str">
        <f aca="false">(IF($E3591&lt;&gt;0,$M$2,IF($L3591&lt;&gt;0,$M$2,"")))</f>
        <v/>
      </c>
      <c r="N3591" s="1073"/>
    </row>
    <row r="3592" customFormat="false" ht="15.75" hidden="false" customHeight="false" outlineLevel="0" collapsed="false">
      <c r="B3592" s="914" t="n">
        <v>1900</v>
      </c>
      <c r="C3592" s="979" t="s">
        <v>624</v>
      </c>
      <c r="D3592" s="979"/>
      <c r="E3592" s="950" t="n">
        <f aca="false">SUM(E3593:E3595)</f>
        <v>0</v>
      </c>
      <c r="F3592" s="917" t="n">
        <f aca="false">SUM(F3593:F3595)</f>
        <v>0</v>
      </c>
      <c r="G3592" s="918" t="n">
        <f aca="false">SUM(G3593:G3595)</f>
        <v>0</v>
      </c>
      <c r="H3592" s="570" t="n">
        <f aca="false">SUM(H3593:H3595)</f>
        <v>0</v>
      </c>
      <c r="I3592" s="917" t="n">
        <f aca="false">SUM(I3593:I3595)</f>
        <v>0</v>
      </c>
      <c r="J3592" s="918" t="n">
        <f aca="false">SUM(J3593:J3595)</f>
        <v>0</v>
      </c>
      <c r="K3592" s="570" t="n">
        <f aca="false">SUM(K3593:K3595)</f>
        <v>0</v>
      </c>
      <c r="L3592" s="950" t="n">
        <f aca="false">SUM(L3593:L3595)</f>
        <v>0</v>
      </c>
      <c r="M3592" s="1463" t="str">
        <f aca="false">(IF($E3592&lt;&gt;0,$M$2,IF($L3592&lt;&gt;0,$M$2,"")))</f>
        <v/>
      </c>
      <c r="N3592" s="1073"/>
    </row>
    <row r="3593" customFormat="false" ht="15.75" hidden="false" customHeight="false" outlineLevel="0" collapsed="false">
      <c r="B3593" s="933"/>
      <c r="C3593" s="921" t="n">
        <v>1901</v>
      </c>
      <c r="D3593" s="980" t="s">
        <v>625</v>
      </c>
      <c r="E3593" s="750" t="n">
        <f aca="false">F3593+G3593+H3593</f>
        <v>0</v>
      </c>
      <c r="F3593" s="818"/>
      <c r="G3593" s="806"/>
      <c r="H3593" s="1464"/>
      <c r="I3593" s="818"/>
      <c r="J3593" s="806"/>
      <c r="K3593" s="1464"/>
      <c r="L3593" s="750" t="n">
        <f aca="false">I3593+J3593+K3593</f>
        <v>0</v>
      </c>
      <c r="M3593" s="1463" t="str">
        <f aca="false">(IF($E3593&lt;&gt;0,$M$2,IF($L3593&lt;&gt;0,$M$2,"")))</f>
        <v/>
      </c>
      <c r="N3593" s="1073"/>
    </row>
    <row r="3594" customFormat="false" ht="15.75" hidden="false" customHeight="false" outlineLevel="0" collapsed="false">
      <c r="B3594" s="981"/>
      <c r="C3594" s="934" t="n">
        <v>1981</v>
      </c>
      <c r="D3594" s="982" t="s">
        <v>626</v>
      </c>
      <c r="E3594" s="757" t="n">
        <f aca="false">F3594+G3594+H3594</f>
        <v>0</v>
      </c>
      <c r="F3594" s="807"/>
      <c r="G3594" s="761"/>
      <c r="H3594" s="1466"/>
      <c r="I3594" s="807"/>
      <c r="J3594" s="761"/>
      <c r="K3594" s="1466"/>
      <c r="L3594" s="757" t="n">
        <f aca="false">I3594+J3594+K3594</f>
        <v>0</v>
      </c>
      <c r="M3594" s="1463" t="str">
        <f aca="false">(IF($E3594&lt;&gt;0,$M$2,IF($L3594&lt;&gt;0,$M$2,"")))</f>
        <v/>
      </c>
      <c r="N3594" s="1073"/>
    </row>
    <row r="3595" customFormat="false" ht="15.75" hidden="false" customHeight="false" outlineLevel="0" collapsed="false">
      <c r="B3595" s="933"/>
      <c r="C3595" s="926" t="n">
        <v>1991</v>
      </c>
      <c r="D3595" s="983" t="s">
        <v>627</v>
      </c>
      <c r="E3595" s="778" t="n">
        <f aca="false">F3595+G3595+H3595</f>
        <v>0</v>
      </c>
      <c r="F3595" s="814"/>
      <c r="G3595" s="815"/>
      <c r="H3595" s="1465"/>
      <c r="I3595" s="814"/>
      <c r="J3595" s="815"/>
      <c r="K3595" s="1465"/>
      <c r="L3595" s="778" t="n">
        <f aca="false">I3595+J3595+K3595</f>
        <v>0</v>
      </c>
      <c r="M3595" s="1463" t="str">
        <f aca="false">(IF($E3595&lt;&gt;0,$M$2,IF($L3595&lt;&gt;0,$M$2,"")))</f>
        <v/>
      </c>
      <c r="N3595" s="1073"/>
    </row>
    <row r="3596" customFormat="false" ht="15.75" hidden="false" customHeight="false" outlineLevel="0" collapsed="false">
      <c r="B3596" s="914" t="n">
        <v>2100</v>
      </c>
      <c r="C3596" s="979" t="s">
        <v>628</v>
      </c>
      <c r="D3596" s="979"/>
      <c r="E3596" s="950" t="n">
        <f aca="false">SUM(E3597:E3601)</f>
        <v>0</v>
      </c>
      <c r="F3596" s="917" t="n">
        <f aca="false">SUM(F3597:F3601)</f>
        <v>0</v>
      </c>
      <c r="G3596" s="918" t="n">
        <f aca="false">SUM(G3597:G3601)</f>
        <v>0</v>
      </c>
      <c r="H3596" s="570" t="n">
        <f aca="false">SUM(H3597:H3601)</f>
        <v>0</v>
      </c>
      <c r="I3596" s="917" t="n">
        <f aca="false">SUM(I3597:I3601)</f>
        <v>0</v>
      </c>
      <c r="J3596" s="918" t="n">
        <f aca="false">SUM(J3597:J3601)</f>
        <v>0</v>
      </c>
      <c r="K3596" s="570" t="n">
        <f aca="false">SUM(K3597:K3601)</f>
        <v>0</v>
      </c>
      <c r="L3596" s="950" t="n">
        <f aca="false">SUM(L3597:L3601)</f>
        <v>0</v>
      </c>
      <c r="M3596" s="1463" t="str">
        <f aca="false">(IF($E3596&lt;&gt;0,$M$2,IF($L3596&lt;&gt;0,$M$2,"")))</f>
        <v/>
      </c>
      <c r="N3596" s="1073"/>
    </row>
    <row r="3597" customFormat="false" ht="15.75" hidden="false" customHeight="false" outlineLevel="0" collapsed="false">
      <c r="B3597" s="933"/>
      <c r="C3597" s="921" t="n">
        <v>2110</v>
      </c>
      <c r="D3597" s="984" t="s">
        <v>629</v>
      </c>
      <c r="E3597" s="750" t="n">
        <f aca="false">F3597+G3597+H3597</f>
        <v>0</v>
      </c>
      <c r="F3597" s="818"/>
      <c r="G3597" s="806"/>
      <c r="H3597" s="1464"/>
      <c r="I3597" s="818"/>
      <c r="J3597" s="806"/>
      <c r="K3597" s="1464"/>
      <c r="L3597" s="750" t="n">
        <f aca="false">I3597+J3597+K3597</f>
        <v>0</v>
      </c>
      <c r="M3597" s="1463" t="str">
        <f aca="false">(IF($E3597&lt;&gt;0,$M$2,IF($L3597&lt;&gt;0,$M$2,"")))</f>
        <v/>
      </c>
      <c r="N3597" s="1073"/>
    </row>
    <row r="3598" customFormat="false" ht="15.75" hidden="false" customHeight="false" outlineLevel="0" collapsed="false">
      <c r="B3598" s="981"/>
      <c r="C3598" s="934" t="n">
        <v>2120</v>
      </c>
      <c r="D3598" s="939" t="s">
        <v>630</v>
      </c>
      <c r="E3598" s="757" t="n">
        <f aca="false">F3598+G3598+H3598</f>
        <v>0</v>
      </c>
      <c r="F3598" s="807"/>
      <c r="G3598" s="761"/>
      <c r="H3598" s="1466"/>
      <c r="I3598" s="807"/>
      <c r="J3598" s="761"/>
      <c r="K3598" s="1466"/>
      <c r="L3598" s="757" t="n">
        <f aca="false">I3598+J3598+K3598</f>
        <v>0</v>
      </c>
      <c r="M3598" s="1463" t="str">
        <f aca="false">(IF($E3598&lt;&gt;0,$M$2,IF($L3598&lt;&gt;0,$M$2,"")))</f>
        <v/>
      </c>
      <c r="N3598" s="1073"/>
    </row>
    <row r="3599" customFormat="false" ht="15.75" hidden="false" customHeight="false" outlineLevel="0" collapsed="false">
      <c r="B3599" s="981"/>
      <c r="C3599" s="934" t="n">
        <v>2125</v>
      </c>
      <c r="D3599" s="939" t="s">
        <v>631</v>
      </c>
      <c r="E3599" s="757" t="n">
        <f aca="false">F3599+G3599+H3599</f>
        <v>0</v>
      </c>
      <c r="F3599" s="758" t="n">
        <v>0</v>
      </c>
      <c r="G3599" s="759" t="n">
        <v>0</v>
      </c>
      <c r="H3599" s="760" t="n">
        <v>0</v>
      </c>
      <c r="I3599" s="758" t="n">
        <v>0</v>
      </c>
      <c r="J3599" s="759" t="n">
        <v>0</v>
      </c>
      <c r="K3599" s="760" t="n">
        <v>0</v>
      </c>
      <c r="L3599" s="757" t="n">
        <f aca="false">I3599+J3599+K3599</f>
        <v>0</v>
      </c>
      <c r="M3599" s="1463" t="str">
        <f aca="false">(IF($E3599&lt;&gt;0,$M$2,IF($L3599&lt;&gt;0,$M$2,"")))</f>
        <v/>
      </c>
      <c r="N3599" s="1073"/>
    </row>
    <row r="3600" customFormat="false" ht="15.75" hidden="false" customHeight="false" outlineLevel="0" collapsed="false">
      <c r="B3600" s="932"/>
      <c r="C3600" s="934" t="n">
        <v>2140</v>
      </c>
      <c r="D3600" s="939" t="s">
        <v>632</v>
      </c>
      <c r="E3600" s="757" t="n">
        <f aca="false">F3600+G3600+H3600</f>
        <v>0</v>
      </c>
      <c r="F3600" s="758" t="n">
        <v>0</v>
      </c>
      <c r="G3600" s="759" t="n">
        <v>0</v>
      </c>
      <c r="H3600" s="760" t="n">
        <v>0</v>
      </c>
      <c r="I3600" s="758" t="n">
        <v>0</v>
      </c>
      <c r="J3600" s="759" t="n">
        <v>0</v>
      </c>
      <c r="K3600" s="760" t="n">
        <v>0</v>
      </c>
      <c r="L3600" s="757" t="n">
        <f aca="false">I3600+J3600+K3600</f>
        <v>0</v>
      </c>
      <c r="M3600" s="1463" t="str">
        <f aca="false">(IF($E3600&lt;&gt;0,$M$2,IF($L3600&lt;&gt;0,$M$2,"")))</f>
        <v/>
      </c>
      <c r="N3600" s="1073"/>
    </row>
    <row r="3601" customFormat="false" ht="15.75" hidden="false" customHeight="false" outlineLevel="0" collapsed="false">
      <c r="B3601" s="933"/>
      <c r="C3601" s="926" t="n">
        <v>2190</v>
      </c>
      <c r="D3601" s="985" t="s">
        <v>633</v>
      </c>
      <c r="E3601" s="778" t="n">
        <f aca="false">F3601+G3601+H3601</f>
        <v>0</v>
      </c>
      <c r="F3601" s="814"/>
      <c r="G3601" s="815"/>
      <c r="H3601" s="1465"/>
      <c r="I3601" s="814"/>
      <c r="J3601" s="815"/>
      <c r="K3601" s="1465"/>
      <c r="L3601" s="778" t="n">
        <f aca="false">I3601+J3601+K3601</f>
        <v>0</v>
      </c>
      <c r="M3601" s="1463" t="str">
        <f aca="false">(IF($E3601&lt;&gt;0,$M$2,IF($L3601&lt;&gt;0,$M$2,"")))</f>
        <v/>
      </c>
      <c r="N3601" s="1073"/>
    </row>
    <row r="3602" customFormat="false" ht="15.75" hidden="false" customHeight="false" outlineLevel="0" collapsed="false">
      <c r="B3602" s="914" t="n">
        <v>2200</v>
      </c>
      <c r="C3602" s="979" t="s">
        <v>634</v>
      </c>
      <c r="D3602" s="979"/>
      <c r="E3602" s="950" t="n">
        <f aca="false">SUM(E3603:E3604)</f>
        <v>0</v>
      </c>
      <c r="F3602" s="917" t="n">
        <f aca="false">SUM(F3603:F3604)</f>
        <v>0</v>
      </c>
      <c r="G3602" s="918" t="n">
        <f aca="false">SUM(G3603:G3604)</f>
        <v>0</v>
      </c>
      <c r="H3602" s="570" t="n">
        <f aca="false">SUM(H3603:H3604)</f>
        <v>0</v>
      </c>
      <c r="I3602" s="917" t="n">
        <f aca="false">SUM(I3603:I3604)</f>
        <v>0</v>
      </c>
      <c r="J3602" s="918" t="n">
        <f aca="false">SUM(J3603:J3604)</f>
        <v>0</v>
      </c>
      <c r="K3602" s="570" t="n">
        <f aca="false">SUM(K3603:K3604)</f>
        <v>0</v>
      </c>
      <c r="L3602" s="950" t="n">
        <f aca="false">SUM(L3603:L3604)</f>
        <v>0</v>
      </c>
      <c r="M3602" s="1463" t="str">
        <f aca="false">(IF($E3602&lt;&gt;0,$M$2,IF($L3602&lt;&gt;0,$M$2,"")))</f>
        <v/>
      </c>
      <c r="N3602" s="1073"/>
    </row>
    <row r="3603" customFormat="false" ht="15.75" hidden="false" customHeight="false" outlineLevel="0" collapsed="false">
      <c r="B3603" s="933"/>
      <c r="C3603" s="921" t="n">
        <v>2221</v>
      </c>
      <c r="D3603" s="922" t="s">
        <v>635</v>
      </c>
      <c r="E3603" s="750" t="n">
        <f aca="false">F3603+G3603+H3603</f>
        <v>0</v>
      </c>
      <c r="F3603" s="818"/>
      <c r="G3603" s="806"/>
      <c r="H3603" s="1464"/>
      <c r="I3603" s="818"/>
      <c r="J3603" s="806"/>
      <c r="K3603" s="1464"/>
      <c r="L3603" s="750" t="n">
        <f aca="false">I3603+J3603+K3603</f>
        <v>0</v>
      </c>
      <c r="M3603" s="1463" t="str">
        <f aca="false">(IF($E3603&lt;&gt;0,$M$2,IF($L3603&lt;&gt;0,$M$2,"")))</f>
        <v/>
      </c>
      <c r="N3603" s="1073"/>
    </row>
    <row r="3604" customFormat="false" ht="15.75" hidden="false" customHeight="false" outlineLevel="0" collapsed="false">
      <c r="B3604" s="933"/>
      <c r="C3604" s="926" t="n">
        <v>2224</v>
      </c>
      <c r="D3604" s="927" t="s">
        <v>636</v>
      </c>
      <c r="E3604" s="778" t="n">
        <f aca="false">F3604+G3604+H3604</f>
        <v>0</v>
      </c>
      <c r="F3604" s="814"/>
      <c r="G3604" s="815"/>
      <c r="H3604" s="1465"/>
      <c r="I3604" s="814"/>
      <c r="J3604" s="815"/>
      <c r="K3604" s="1465"/>
      <c r="L3604" s="778" t="n">
        <f aca="false">I3604+J3604+K3604</f>
        <v>0</v>
      </c>
      <c r="M3604" s="1463" t="str">
        <f aca="false">(IF($E3604&lt;&gt;0,$M$2,IF($L3604&lt;&gt;0,$M$2,"")))</f>
        <v/>
      </c>
      <c r="N3604" s="1073"/>
    </row>
    <row r="3605" customFormat="false" ht="15.75" hidden="false" customHeight="false" outlineLevel="0" collapsed="false">
      <c r="B3605" s="914" t="n">
        <v>2500</v>
      </c>
      <c r="C3605" s="979" t="s">
        <v>637</v>
      </c>
      <c r="D3605" s="979"/>
      <c r="E3605" s="950" t="n">
        <f aca="false">F3605+G3605+H3605</f>
        <v>0</v>
      </c>
      <c r="F3605" s="1467"/>
      <c r="G3605" s="1468"/>
      <c r="H3605" s="1469"/>
      <c r="I3605" s="1467"/>
      <c r="J3605" s="1468"/>
      <c r="K3605" s="1469"/>
      <c r="L3605" s="950" t="n">
        <f aca="false">I3605+J3605+K3605</f>
        <v>0</v>
      </c>
      <c r="M3605" s="1463" t="str">
        <f aca="false">(IF($E3605&lt;&gt;0,$M$2,IF($L3605&lt;&gt;0,$M$2,"")))</f>
        <v/>
      </c>
      <c r="N3605" s="1073"/>
    </row>
    <row r="3606" customFormat="false" ht="15.75" hidden="false" customHeight="true" outlineLevel="0" collapsed="false">
      <c r="B3606" s="914" t="n">
        <v>2600</v>
      </c>
      <c r="C3606" s="986" t="s">
        <v>638</v>
      </c>
      <c r="D3606" s="986"/>
      <c r="E3606" s="950" t="n">
        <f aca="false">F3606+G3606+H3606</f>
        <v>0</v>
      </c>
      <c r="F3606" s="1467"/>
      <c r="G3606" s="1468"/>
      <c r="H3606" s="1469"/>
      <c r="I3606" s="1467"/>
      <c r="J3606" s="1468"/>
      <c r="K3606" s="1469"/>
      <c r="L3606" s="950" t="n">
        <f aca="false">I3606+J3606+K3606</f>
        <v>0</v>
      </c>
      <c r="M3606" s="1463" t="str">
        <f aca="false">(IF($E3606&lt;&gt;0,$M$2,IF($L3606&lt;&gt;0,$M$2,"")))</f>
        <v/>
      </c>
      <c r="N3606" s="1073"/>
    </row>
    <row r="3607" customFormat="false" ht="15.75" hidden="false" customHeight="true" outlineLevel="0" collapsed="false">
      <c r="B3607" s="914" t="n">
        <v>2700</v>
      </c>
      <c r="C3607" s="986" t="s">
        <v>639</v>
      </c>
      <c r="D3607" s="986"/>
      <c r="E3607" s="950" t="n">
        <f aca="false">F3607+G3607+H3607</f>
        <v>0</v>
      </c>
      <c r="F3607" s="1467"/>
      <c r="G3607" s="1468"/>
      <c r="H3607" s="1469"/>
      <c r="I3607" s="1467"/>
      <c r="J3607" s="1468"/>
      <c r="K3607" s="1469"/>
      <c r="L3607" s="950" t="n">
        <f aca="false">I3607+J3607+K3607</f>
        <v>0</v>
      </c>
      <c r="M3607" s="1463" t="str">
        <f aca="false">(IF($E3607&lt;&gt;0,$M$2,IF($L3607&lt;&gt;0,$M$2,"")))</f>
        <v/>
      </c>
      <c r="N3607" s="1073"/>
    </row>
    <row r="3608" customFormat="false" ht="15.75" hidden="false" customHeight="true" outlineLevel="0" collapsed="false">
      <c r="B3608" s="914" t="n">
        <v>2800</v>
      </c>
      <c r="C3608" s="986" t="s">
        <v>935</v>
      </c>
      <c r="D3608" s="986"/>
      <c r="E3608" s="950" t="n">
        <f aca="false">F3608+G3608+H3608</f>
        <v>0</v>
      </c>
      <c r="F3608" s="1467"/>
      <c r="G3608" s="1468"/>
      <c r="H3608" s="1469"/>
      <c r="I3608" s="1467"/>
      <c r="J3608" s="1468"/>
      <c r="K3608" s="1469"/>
      <c r="L3608" s="950" t="n">
        <f aca="false">I3608+J3608+K3608</f>
        <v>0</v>
      </c>
      <c r="M3608" s="1463" t="str">
        <f aca="false">(IF($E3608&lt;&gt;0,$M$2,IF($L3608&lt;&gt;0,$M$2,"")))</f>
        <v/>
      </c>
      <c r="N3608" s="1073"/>
    </row>
    <row r="3609" customFormat="false" ht="15.75" hidden="false" customHeight="false" outlineLevel="0" collapsed="false">
      <c r="B3609" s="914" t="n">
        <v>2900</v>
      </c>
      <c r="C3609" s="979" t="s">
        <v>641</v>
      </c>
      <c r="D3609" s="979"/>
      <c r="E3609" s="950" t="n">
        <f aca="false">SUM(E3610:E3617)</f>
        <v>0</v>
      </c>
      <c r="F3609" s="917" t="n">
        <f aca="false">SUM(F3610:F3617)</f>
        <v>0</v>
      </c>
      <c r="G3609" s="917" t="n">
        <f aca="false">SUM(G3610:G3617)</f>
        <v>0</v>
      </c>
      <c r="H3609" s="917" t="n">
        <f aca="false">SUM(H3610:H3617)</f>
        <v>0</v>
      </c>
      <c r="I3609" s="917" t="n">
        <f aca="false">SUM(I3610:I3617)</f>
        <v>0</v>
      </c>
      <c r="J3609" s="917" t="n">
        <f aca="false">SUM(J3610:J3617)</f>
        <v>0</v>
      </c>
      <c r="K3609" s="917" t="n">
        <f aca="false">SUM(K3610:K3617)</f>
        <v>0</v>
      </c>
      <c r="L3609" s="917" t="n">
        <f aca="false">SUM(L3610:L3617)</f>
        <v>0</v>
      </c>
      <c r="M3609" s="1463" t="str">
        <f aca="false">(IF($E3609&lt;&gt;0,$M$2,IF($L3609&lt;&gt;0,$M$2,"")))</f>
        <v/>
      </c>
      <c r="N3609" s="1073"/>
    </row>
    <row r="3610" customFormat="false" ht="15.75" hidden="false" customHeight="false" outlineLevel="0" collapsed="false">
      <c r="B3610" s="981"/>
      <c r="C3610" s="921" t="n">
        <v>2910</v>
      </c>
      <c r="D3610" s="988" t="s">
        <v>642</v>
      </c>
      <c r="E3610" s="750" t="n">
        <f aca="false">F3610+G3610+H3610</f>
        <v>0</v>
      </c>
      <c r="F3610" s="818"/>
      <c r="G3610" s="806"/>
      <c r="H3610" s="1464"/>
      <c r="I3610" s="818"/>
      <c r="J3610" s="806"/>
      <c r="K3610" s="1464"/>
      <c r="L3610" s="750" t="n">
        <f aca="false">I3610+J3610+K3610</f>
        <v>0</v>
      </c>
      <c r="M3610" s="1463" t="str">
        <f aca="false">(IF($E3610&lt;&gt;0,$M$2,IF($L3610&lt;&gt;0,$M$2,"")))</f>
        <v/>
      </c>
      <c r="N3610" s="1073"/>
    </row>
    <row r="3611" customFormat="false" ht="15.75" hidden="false" customHeight="false" outlineLevel="0" collapsed="false">
      <c r="B3611" s="981"/>
      <c r="C3611" s="921" t="n">
        <v>2920</v>
      </c>
      <c r="D3611" s="988" t="s">
        <v>643</v>
      </c>
      <c r="E3611" s="750" t="n">
        <f aca="false">F3611+G3611+H3611</f>
        <v>0</v>
      </c>
      <c r="F3611" s="818"/>
      <c r="G3611" s="806"/>
      <c r="H3611" s="1464"/>
      <c r="I3611" s="818"/>
      <c r="J3611" s="806"/>
      <c r="K3611" s="1464"/>
      <c r="L3611" s="750" t="n">
        <f aca="false">I3611+J3611+K3611</f>
        <v>0</v>
      </c>
      <c r="M3611" s="1463" t="str">
        <f aca="false">(IF($E3611&lt;&gt;0,$M$2,IF($L3611&lt;&gt;0,$M$2,"")))</f>
        <v/>
      </c>
      <c r="N3611" s="1073"/>
    </row>
    <row r="3612" customFormat="false" ht="31.5" hidden="false" customHeight="false" outlineLevel="0" collapsed="false">
      <c r="B3612" s="981"/>
      <c r="C3612" s="963" t="n">
        <v>2969</v>
      </c>
      <c r="D3612" s="989" t="s">
        <v>644</v>
      </c>
      <c r="E3612" s="965" t="n">
        <f aca="false">F3612+G3612+H3612</f>
        <v>0</v>
      </c>
      <c r="F3612" s="1159"/>
      <c r="G3612" s="1160"/>
      <c r="H3612" s="1472"/>
      <c r="I3612" s="1159"/>
      <c r="J3612" s="1160"/>
      <c r="K3612" s="1472"/>
      <c r="L3612" s="965" t="n">
        <f aca="false">I3612+J3612+K3612</f>
        <v>0</v>
      </c>
      <c r="M3612" s="1463" t="str">
        <f aca="false">(IF($E3612&lt;&gt;0,$M$2,IF($L3612&lt;&gt;0,$M$2,"")))</f>
        <v/>
      </c>
      <c r="N3612" s="1073"/>
    </row>
    <row r="3613" customFormat="false" ht="31.5" hidden="false" customHeight="false" outlineLevel="0" collapsed="false">
      <c r="B3613" s="981"/>
      <c r="C3613" s="990" t="n">
        <v>2970</v>
      </c>
      <c r="D3613" s="991" t="s">
        <v>645</v>
      </c>
      <c r="E3613" s="992" t="n">
        <f aca="false">F3613+G3613+H3613</f>
        <v>0</v>
      </c>
      <c r="F3613" s="1370"/>
      <c r="G3613" s="1371"/>
      <c r="H3613" s="1474"/>
      <c r="I3613" s="1370"/>
      <c r="J3613" s="1371"/>
      <c r="K3613" s="1474"/>
      <c r="L3613" s="992" t="n">
        <f aca="false">I3613+J3613+K3613</f>
        <v>0</v>
      </c>
      <c r="M3613" s="1463" t="str">
        <f aca="false">(IF($E3613&lt;&gt;0,$M$2,IF($L3613&lt;&gt;0,$M$2,"")))</f>
        <v/>
      </c>
      <c r="N3613" s="1073"/>
    </row>
    <row r="3614" customFormat="false" ht="15.75" hidden="false" customHeight="false" outlineLevel="0" collapsed="false">
      <c r="B3614" s="981"/>
      <c r="C3614" s="972" t="n">
        <v>2989</v>
      </c>
      <c r="D3614" s="996" t="s">
        <v>646</v>
      </c>
      <c r="E3614" s="974" t="n">
        <f aca="false">F3614+G3614+H3614</f>
        <v>0</v>
      </c>
      <c r="F3614" s="1309"/>
      <c r="G3614" s="1310"/>
      <c r="H3614" s="1473"/>
      <c r="I3614" s="1309"/>
      <c r="J3614" s="1310"/>
      <c r="K3614" s="1473"/>
      <c r="L3614" s="974" t="n">
        <f aca="false">I3614+J3614+K3614</f>
        <v>0</v>
      </c>
      <c r="M3614" s="1463" t="str">
        <f aca="false">(IF($E3614&lt;&gt;0,$M$2,IF($L3614&lt;&gt;0,$M$2,"")))</f>
        <v/>
      </c>
      <c r="N3614" s="1073"/>
    </row>
    <row r="3615" customFormat="false" ht="15.75" hidden="false" customHeight="false" outlineLevel="0" collapsed="false">
      <c r="B3615" s="933"/>
      <c r="C3615" s="957" t="n">
        <v>2990</v>
      </c>
      <c r="D3615" s="997" t="s">
        <v>936</v>
      </c>
      <c r="E3615" s="959" t="n">
        <f aca="false">F3615+G3615+H3615</f>
        <v>0</v>
      </c>
      <c r="F3615" s="1155"/>
      <c r="G3615" s="1156"/>
      <c r="H3615" s="1471"/>
      <c r="I3615" s="1155"/>
      <c r="J3615" s="1156"/>
      <c r="K3615" s="1471"/>
      <c r="L3615" s="959" t="n">
        <f aca="false">I3615+J3615+K3615</f>
        <v>0</v>
      </c>
      <c r="M3615" s="1463" t="str">
        <f aca="false">(IF($E3615&lt;&gt;0,$M$2,IF($L3615&lt;&gt;0,$M$2,"")))</f>
        <v/>
      </c>
      <c r="N3615" s="1073"/>
    </row>
    <row r="3616" customFormat="false" ht="15.75" hidden="false" customHeight="false" outlineLevel="0" collapsed="false">
      <c r="B3616" s="933"/>
      <c r="C3616" s="957" t="n">
        <v>2991</v>
      </c>
      <c r="D3616" s="997" t="s">
        <v>648</v>
      </c>
      <c r="E3616" s="959" t="n">
        <f aca="false">F3616+G3616+H3616</f>
        <v>0</v>
      </c>
      <c r="F3616" s="1155"/>
      <c r="G3616" s="1156"/>
      <c r="H3616" s="1471"/>
      <c r="I3616" s="1155"/>
      <c r="J3616" s="1156"/>
      <c r="K3616" s="1471"/>
      <c r="L3616" s="959" t="n">
        <f aca="false">I3616+J3616+K3616</f>
        <v>0</v>
      </c>
      <c r="M3616" s="1463" t="str">
        <f aca="false">(IF($E3616&lt;&gt;0,$M$2,IF($L3616&lt;&gt;0,$M$2,"")))</f>
        <v/>
      </c>
      <c r="N3616" s="1073"/>
    </row>
    <row r="3617" customFormat="false" ht="15.75" hidden="false" customHeight="false" outlineLevel="0" collapsed="false">
      <c r="B3617" s="933"/>
      <c r="C3617" s="926" t="n">
        <v>2992</v>
      </c>
      <c r="D3617" s="998" t="s">
        <v>649</v>
      </c>
      <c r="E3617" s="778" t="n">
        <f aca="false">F3617+G3617+H3617</f>
        <v>0</v>
      </c>
      <c r="F3617" s="814"/>
      <c r="G3617" s="815"/>
      <c r="H3617" s="1465"/>
      <c r="I3617" s="814"/>
      <c r="J3617" s="815"/>
      <c r="K3617" s="1465"/>
      <c r="L3617" s="778" t="n">
        <f aca="false">I3617+J3617+K3617</f>
        <v>0</v>
      </c>
      <c r="M3617" s="1463" t="str">
        <f aca="false">(IF($E3617&lt;&gt;0,$M$2,IF($L3617&lt;&gt;0,$M$2,"")))</f>
        <v/>
      </c>
      <c r="N3617" s="1073"/>
    </row>
    <row r="3618" customFormat="false" ht="15.75" hidden="false" customHeight="false" outlineLevel="0" collapsed="false">
      <c r="B3618" s="914" t="n">
        <v>3300</v>
      </c>
      <c r="C3618" s="999" t="s">
        <v>650</v>
      </c>
      <c r="D3618" s="1000"/>
      <c r="E3618" s="950" t="n">
        <f aca="false">SUM(E3619:E3624)</f>
        <v>0</v>
      </c>
      <c r="F3618" s="917" t="n">
        <f aca="false">SUM(F3619:F3624)</f>
        <v>0</v>
      </c>
      <c r="G3618" s="918" t="n">
        <f aca="false">SUM(G3619:G3624)</f>
        <v>0</v>
      </c>
      <c r="H3618" s="570" t="n">
        <f aca="false">SUM(H3619:H3624)</f>
        <v>0</v>
      </c>
      <c r="I3618" s="917" t="n">
        <f aca="false">SUM(I3619:I3624)</f>
        <v>0</v>
      </c>
      <c r="J3618" s="918" t="n">
        <f aca="false">SUM(J3619:J3624)</f>
        <v>0</v>
      </c>
      <c r="K3618" s="570" t="n">
        <f aca="false">SUM(K3619:K3624)</f>
        <v>0</v>
      </c>
      <c r="L3618" s="950" t="n">
        <f aca="false">SUM(L3619:L3624)</f>
        <v>0</v>
      </c>
      <c r="M3618" s="1463" t="str">
        <f aca="false">(IF($E3618&lt;&gt;0,$M$2,IF($L3618&lt;&gt;0,$M$2,"")))</f>
        <v/>
      </c>
      <c r="N3618" s="1073"/>
    </row>
    <row r="3619" customFormat="false" ht="15.75" hidden="false" customHeight="false" outlineLevel="0" collapsed="false">
      <c r="B3619" s="932"/>
      <c r="C3619" s="921" t="n">
        <v>3301</v>
      </c>
      <c r="D3619" s="1001" t="s">
        <v>651</v>
      </c>
      <c r="E3619" s="750" t="n">
        <f aca="false">F3619+G3619+H3619</f>
        <v>0</v>
      </c>
      <c r="F3619" s="751" t="n">
        <v>0</v>
      </c>
      <c r="G3619" s="752" t="n">
        <v>0</v>
      </c>
      <c r="H3619" s="753" t="n">
        <v>0</v>
      </c>
      <c r="I3619" s="751" t="n">
        <v>0</v>
      </c>
      <c r="J3619" s="752" t="n">
        <v>0</v>
      </c>
      <c r="K3619" s="753" t="n">
        <v>0</v>
      </c>
      <c r="L3619" s="750" t="n">
        <f aca="false">I3619+J3619+K3619</f>
        <v>0</v>
      </c>
      <c r="M3619" s="1463" t="str">
        <f aca="false">(IF($E3619&lt;&gt;0,$M$2,IF($L3619&lt;&gt;0,$M$2,"")))</f>
        <v/>
      </c>
      <c r="N3619" s="1073"/>
    </row>
    <row r="3620" customFormat="false" ht="15.75" hidden="false" customHeight="false" outlineLevel="0" collapsed="false">
      <c r="B3620" s="932"/>
      <c r="C3620" s="934" t="n">
        <v>3302</v>
      </c>
      <c r="D3620" s="1002" t="s">
        <v>652</v>
      </c>
      <c r="E3620" s="757" t="n">
        <f aca="false">F3620+G3620+H3620</f>
        <v>0</v>
      </c>
      <c r="F3620" s="758" t="n">
        <v>0</v>
      </c>
      <c r="G3620" s="759" t="n">
        <v>0</v>
      </c>
      <c r="H3620" s="760" t="n">
        <v>0</v>
      </c>
      <c r="I3620" s="758" t="n">
        <v>0</v>
      </c>
      <c r="J3620" s="759" t="n">
        <v>0</v>
      </c>
      <c r="K3620" s="760" t="n">
        <v>0</v>
      </c>
      <c r="L3620" s="757" t="n">
        <f aca="false">I3620+J3620+K3620</f>
        <v>0</v>
      </c>
      <c r="M3620" s="1463" t="str">
        <f aca="false">(IF($E3620&lt;&gt;0,$M$2,IF($L3620&lt;&gt;0,$M$2,"")))</f>
        <v/>
      </c>
      <c r="N3620" s="1073"/>
    </row>
    <row r="3621" customFormat="false" ht="15.75" hidden="false" customHeight="false" outlineLevel="0" collapsed="false">
      <c r="B3621" s="932"/>
      <c r="C3621" s="934" t="n">
        <v>3303</v>
      </c>
      <c r="D3621" s="1002" t="s">
        <v>653</v>
      </c>
      <c r="E3621" s="757" t="n">
        <f aca="false">F3621+G3621+H3621</f>
        <v>0</v>
      </c>
      <c r="F3621" s="758" t="n">
        <v>0</v>
      </c>
      <c r="G3621" s="759" t="n">
        <v>0</v>
      </c>
      <c r="H3621" s="760" t="n">
        <v>0</v>
      </c>
      <c r="I3621" s="758" t="n">
        <v>0</v>
      </c>
      <c r="J3621" s="759" t="n">
        <v>0</v>
      </c>
      <c r="K3621" s="760" t="n">
        <v>0</v>
      </c>
      <c r="L3621" s="757" t="n">
        <f aca="false">I3621+J3621+K3621</f>
        <v>0</v>
      </c>
      <c r="M3621" s="1463" t="str">
        <f aca="false">(IF($E3621&lt;&gt;0,$M$2,IF($L3621&lt;&gt;0,$M$2,"")))</f>
        <v/>
      </c>
      <c r="N3621" s="1073"/>
    </row>
    <row r="3622" customFormat="false" ht="15.75" hidden="false" customHeight="false" outlineLevel="0" collapsed="false">
      <c r="B3622" s="932"/>
      <c r="C3622" s="934" t="n">
        <v>3304</v>
      </c>
      <c r="D3622" s="1002" t="s">
        <v>654</v>
      </c>
      <c r="E3622" s="757" t="n">
        <f aca="false">F3622+G3622+H3622</f>
        <v>0</v>
      </c>
      <c r="F3622" s="758" t="n">
        <v>0</v>
      </c>
      <c r="G3622" s="759" t="n">
        <v>0</v>
      </c>
      <c r="H3622" s="760" t="n">
        <v>0</v>
      </c>
      <c r="I3622" s="758" t="n">
        <v>0</v>
      </c>
      <c r="J3622" s="759" t="n">
        <v>0</v>
      </c>
      <c r="K3622" s="760" t="n">
        <v>0</v>
      </c>
      <c r="L3622" s="757" t="n">
        <f aca="false">I3622+J3622+K3622</f>
        <v>0</v>
      </c>
      <c r="M3622" s="1463" t="str">
        <f aca="false">(IF($E3622&lt;&gt;0,$M$2,IF($L3622&lt;&gt;0,$M$2,"")))</f>
        <v/>
      </c>
      <c r="N3622" s="1073"/>
    </row>
    <row r="3623" customFormat="false" ht="15.75" hidden="false" customHeight="false" outlineLevel="0" collapsed="false">
      <c r="B3623" s="932"/>
      <c r="C3623" s="934" t="n">
        <v>3305</v>
      </c>
      <c r="D3623" s="1002" t="s">
        <v>655</v>
      </c>
      <c r="E3623" s="757" t="n">
        <f aca="false">F3623+G3623+H3623</f>
        <v>0</v>
      </c>
      <c r="F3623" s="758" t="n">
        <v>0</v>
      </c>
      <c r="G3623" s="759" t="n">
        <v>0</v>
      </c>
      <c r="H3623" s="760" t="n">
        <v>0</v>
      </c>
      <c r="I3623" s="758" t="n">
        <v>0</v>
      </c>
      <c r="J3623" s="759" t="n">
        <v>0</v>
      </c>
      <c r="K3623" s="760" t="n">
        <v>0</v>
      </c>
      <c r="L3623" s="757" t="n">
        <f aca="false">I3623+J3623+K3623</f>
        <v>0</v>
      </c>
      <c r="M3623" s="1463" t="str">
        <f aca="false">(IF($E3623&lt;&gt;0,$M$2,IF($L3623&lt;&gt;0,$M$2,"")))</f>
        <v/>
      </c>
      <c r="N3623" s="1073"/>
    </row>
    <row r="3624" customFormat="false" ht="31.5" hidden="false" customHeight="false" outlineLevel="0" collapsed="false">
      <c r="B3624" s="932"/>
      <c r="C3624" s="926" t="n">
        <v>3306</v>
      </c>
      <c r="D3624" s="1004" t="s">
        <v>656</v>
      </c>
      <c r="E3624" s="778" t="n">
        <f aca="false">F3624+G3624+H3624</f>
        <v>0</v>
      </c>
      <c r="F3624" s="779" t="n">
        <v>0</v>
      </c>
      <c r="G3624" s="780" t="n">
        <v>0</v>
      </c>
      <c r="H3624" s="781" t="n">
        <v>0</v>
      </c>
      <c r="I3624" s="779" t="n">
        <v>0</v>
      </c>
      <c r="J3624" s="780" t="n">
        <v>0</v>
      </c>
      <c r="K3624" s="781" t="n">
        <v>0</v>
      </c>
      <c r="L3624" s="778" t="n">
        <f aca="false">I3624+J3624+K3624</f>
        <v>0</v>
      </c>
      <c r="M3624" s="1463" t="str">
        <f aca="false">(IF($E3624&lt;&gt;0,$M$2,IF($L3624&lt;&gt;0,$M$2,"")))</f>
        <v/>
      </c>
      <c r="N3624" s="1073"/>
    </row>
    <row r="3625" customFormat="false" ht="15.75" hidden="false" customHeight="false" outlineLevel="0" collapsed="false">
      <c r="B3625" s="914" t="n">
        <v>3900</v>
      </c>
      <c r="C3625" s="979" t="s">
        <v>657</v>
      </c>
      <c r="D3625" s="979"/>
      <c r="E3625" s="950" t="n">
        <f aca="false">F3625+G3625+H3625</f>
        <v>0</v>
      </c>
      <c r="F3625" s="801" t="n">
        <v>0</v>
      </c>
      <c r="G3625" s="802" t="n">
        <v>0</v>
      </c>
      <c r="H3625" s="803" t="n">
        <v>0</v>
      </c>
      <c r="I3625" s="801" t="n">
        <v>0</v>
      </c>
      <c r="J3625" s="802" t="n">
        <v>0</v>
      </c>
      <c r="K3625" s="803" t="n">
        <v>0</v>
      </c>
      <c r="L3625" s="950" t="n">
        <f aca="false">I3625+J3625+K3625</f>
        <v>0</v>
      </c>
      <c r="M3625" s="1463" t="str">
        <f aca="false">(IF($E3625&lt;&gt;0,$M$2,IF($L3625&lt;&gt;0,$M$2,"")))</f>
        <v/>
      </c>
      <c r="N3625" s="1073"/>
    </row>
    <row r="3626" customFormat="false" ht="15.75" hidden="false" customHeight="false" outlineLevel="0" collapsed="false">
      <c r="B3626" s="914" t="n">
        <v>4000</v>
      </c>
      <c r="C3626" s="979" t="s">
        <v>658</v>
      </c>
      <c r="D3626" s="979"/>
      <c r="E3626" s="950" t="n">
        <f aca="false">F3626+G3626+H3626</f>
        <v>0</v>
      </c>
      <c r="F3626" s="1467"/>
      <c r="G3626" s="1468"/>
      <c r="H3626" s="1469"/>
      <c r="I3626" s="1467"/>
      <c r="J3626" s="1468"/>
      <c r="K3626" s="1469"/>
      <c r="L3626" s="950" t="n">
        <f aca="false">I3626+J3626+K3626</f>
        <v>0</v>
      </c>
      <c r="M3626" s="1463" t="str">
        <f aca="false">(IF($E3626&lt;&gt;0,$M$2,IF($L3626&lt;&gt;0,$M$2,"")))</f>
        <v/>
      </c>
      <c r="N3626" s="1073"/>
    </row>
    <row r="3627" customFormat="false" ht="15.75" hidden="false" customHeight="false" outlineLevel="0" collapsed="false">
      <c r="B3627" s="914" t="n">
        <v>4100</v>
      </c>
      <c r="C3627" s="979" t="s">
        <v>659</v>
      </c>
      <c r="D3627" s="979"/>
      <c r="E3627" s="950" t="n">
        <f aca="false">F3627+G3627+H3627</f>
        <v>0</v>
      </c>
      <c r="F3627" s="802" t="n">
        <v>0</v>
      </c>
      <c r="G3627" s="802" t="n">
        <v>0</v>
      </c>
      <c r="H3627" s="802" t="n">
        <v>0</v>
      </c>
      <c r="I3627" s="802" t="n">
        <v>0</v>
      </c>
      <c r="J3627" s="802" t="n">
        <v>0</v>
      </c>
      <c r="K3627" s="802" t="n">
        <v>0</v>
      </c>
      <c r="L3627" s="950" t="n">
        <f aca="false">I3627+J3627+K3627</f>
        <v>0</v>
      </c>
      <c r="M3627" s="1463" t="str">
        <f aca="false">(IF($E3627&lt;&gt;0,$M$2,IF($L3627&lt;&gt;0,$M$2,"")))</f>
        <v/>
      </c>
      <c r="N3627" s="1073"/>
    </row>
    <row r="3628" customFormat="false" ht="15.75" hidden="false" customHeight="false" outlineLevel="0" collapsed="false">
      <c r="B3628" s="914" t="n">
        <v>4200</v>
      </c>
      <c r="C3628" s="979" t="s">
        <v>660</v>
      </c>
      <c r="D3628" s="979"/>
      <c r="E3628" s="950" t="n">
        <f aca="false">SUM(E3629:E3634)</f>
        <v>5000</v>
      </c>
      <c r="F3628" s="917" t="n">
        <f aca="false">SUM(F3629:F3634)</f>
        <v>0</v>
      </c>
      <c r="G3628" s="918" t="n">
        <f aca="false">SUM(G3629:G3634)</f>
        <v>5000</v>
      </c>
      <c r="H3628" s="570" t="n">
        <f aca="false">SUM(H3629:H3634)</f>
        <v>0</v>
      </c>
      <c r="I3628" s="917" t="n">
        <f aca="false">SUM(I3629:I3634)</f>
        <v>0</v>
      </c>
      <c r="J3628" s="918" t="n">
        <f aca="false">SUM(J3629:J3634)</f>
        <v>0</v>
      </c>
      <c r="K3628" s="570" t="n">
        <f aca="false">SUM(K3629:K3634)</f>
        <v>0</v>
      </c>
      <c r="L3628" s="950" t="n">
        <f aca="false">SUM(L3629:L3634)</f>
        <v>0</v>
      </c>
      <c r="M3628" s="1463" t="n">
        <f aca="false">(IF($E3628&lt;&gt;0,$M$2,IF($L3628&lt;&gt;0,$M$2,"")))</f>
        <v>1</v>
      </c>
      <c r="N3628" s="1073"/>
    </row>
    <row r="3629" customFormat="false" ht="15.75" hidden="false" customHeight="false" outlineLevel="0" collapsed="false">
      <c r="B3629" s="1005"/>
      <c r="C3629" s="921" t="n">
        <v>4201</v>
      </c>
      <c r="D3629" s="922" t="s">
        <v>661</v>
      </c>
      <c r="E3629" s="750" t="n">
        <f aca="false">F3629+G3629+H3629</f>
        <v>0</v>
      </c>
      <c r="F3629" s="818"/>
      <c r="G3629" s="806"/>
      <c r="H3629" s="1464"/>
      <c r="I3629" s="818"/>
      <c r="J3629" s="806"/>
      <c r="K3629" s="1464"/>
      <c r="L3629" s="750" t="n">
        <f aca="false">I3629+J3629+K3629</f>
        <v>0</v>
      </c>
      <c r="M3629" s="1463" t="str">
        <f aca="false">(IF($E3629&lt;&gt;0,$M$2,IF($L3629&lt;&gt;0,$M$2,"")))</f>
        <v/>
      </c>
      <c r="N3629" s="1073"/>
    </row>
    <row r="3630" customFormat="false" ht="15.75" hidden="false" customHeight="false" outlineLevel="0" collapsed="false">
      <c r="B3630" s="1005"/>
      <c r="C3630" s="934" t="n">
        <v>4202</v>
      </c>
      <c r="D3630" s="1006" t="s">
        <v>662</v>
      </c>
      <c r="E3630" s="757" t="n">
        <f aca="false">F3630+G3630+H3630</f>
        <v>0</v>
      </c>
      <c r="F3630" s="807"/>
      <c r="G3630" s="761"/>
      <c r="H3630" s="1466"/>
      <c r="I3630" s="807"/>
      <c r="J3630" s="761"/>
      <c r="K3630" s="1466"/>
      <c r="L3630" s="757" t="n">
        <f aca="false">I3630+J3630+K3630</f>
        <v>0</v>
      </c>
      <c r="M3630" s="1463" t="str">
        <f aca="false">(IF($E3630&lt;&gt;0,$M$2,IF($L3630&lt;&gt;0,$M$2,"")))</f>
        <v/>
      </c>
      <c r="N3630" s="1073"/>
    </row>
    <row r="3631" customFormat="false" ht="15.75" hidden="false" customHeight="false" outlineLevel="0" collapsed="false">
      <c r="B3631" s="1005"/>
      <c r="C3631" s="934" t="n">
        <v>4214</v>
      </c>
      <c r="D3631" s="1006" t="s">
        <v>663</v>
      </c>
      <c r="E3631" s="757" t="n">
        <f aca="false">F3631+G3631+H3631</f>
        <v>5000</v>
      </c>
      <c r="F3631" s="807"/>
      <c r="G3631" s="761" t="n">
        <v>5000</v>
      </c>
      <c r="H3631" s="1466"/>
      <c r="I3631" s="807"/>
      <c r="J3631" s="761" t="n">
        <v>0</v>
      </c>
      <c r="K3631" s="1466"/>
      <c r="L3631" s="757" t="n">
        <f aca="false">I3631+J3631+K3631</f>
        <v>0</v>
      </c>
      <c r="M3631" s="1463" t="n">
        <f aca="false">(IF($E3631&lt;&gt;0,$M$2,IF($L3631&lt;&gt;0,$M$2,"")))</f>
        <v>1</v>
      </c>
      <c r="N3631" s="1073"/>
    </row>
    <row r="3632" customFormat="false" ht="15.75" hidden="false" customHeight="false" outlineLevel="0" collapsed="false">
      <c r="B3632" s="1005"/>
      <c r="C3632" s="934" t="n">
        <v>4217</v>
      </c>
      <c r="D3632" s="1006" t="s">
        <v>664</v>
      </c>
      <c r="E3632" s="757" t="n">
        <f aca="false">F3632+G3632+H3632</f>
        <v>0</v>
      </c>
      <c r="F3632" s="807"/>
      <c r="G3632" s="761"/>
      <c r="H3632" s="1466"/>
      <c r="I3632" s="807"/>
      <c r="J3632" s="761"/>
      <c r="K3632" s="1466"/>
      <c r="L3632" s="757" t="n">
        <f aca="false">I3632+J3632+K3632</f>
        <v>0</v>
      </c>
      <c r="M3632" s="1463" t="str">
        <f aca="false">(IF($E3632&lt;&gt;0,$M$2,IF($L3632&lt;&gt;0,$M$2,"")))</f>
        <v/>
      </c>
      <c r="N3632" s="1073"/>
    </row>
    <row r="3633" customFormat="false" ht="15.75" hidden="false" customHeight="false" outlineLevel="0" collapsed="false">
      <c r="B3633" s="1005"/>
      <c r="C3633" s="934" t="n">
        <v>4218</v>
      </c>
      <c r="D3633" s="935" t="s">
        <v>665</v>
      </c>
      <c r="E3633" s="757" t="n">
        <f aca="false">F3633+G3633+H3633</f>
        <v>0</v>
      </c>
      <c r="F3633" s="807"/>
      <c r="G3633" s="761"/>
      <c r="H3633" s="1466"/>
      <c r="I3633" s="807"/>
      <c r="J3633" s="761"/>
      <c r="K3633" s="1466"/>
      <c r="L3633" s="757" t="n">
        <f aca="false">I3633+J3633+K3633</f>
        <v>0</v>
      </c>
      <c r="M3633" s="1463" t="str">
        <f aca="false">(IF($E3633&lt;&gt;0,$M$2,IF($L3633&lt;&gt;0,$M$2,"")))</f>
        <v/>
      </c>
      <c r="N3633" s="1073"/>
    </row>
    <row r="3634" customFormat="false" ht="15.75" hidden="false" customHeight="false" outlineLevel="0" collapsed="false">
      <c r="B3634" s="1005"/>
      <c r="C3634" s="926" t="n">
        <v>4219</v>
      </c>
      <c r="D3634" s="1007" t="s">
        <v>666</v>
      </c>
      <c r="E3634" s="778" t="n">
        <f aca="false">F3634+G3634+H3634</f>
        <v>0</v>
      </c>
      <c r="F3634" s="814"/>
      <c r="G3634" s="815"/>
      <c r="H3634" s="1465"/>
      <c r="I3634" s="814"/>
      <c r="J3634" s="815"/>
      <c r="K3634" s="1465"/>
      <c r="L3634" s="778" t="n">
        <f aca="false">I3634+J3634+K3634</f>
        <v>0</v>
      </c>
      <c r="M3634" s="1463" t="str">
        <f aca="false">(IF($E3634&lt;&gt;0,$M$2,IF($L3634&lt;&gt;0,$M$2,"")))</f>
        <v/>
      </c>
      <c r="N3634" s="1073"/>
    </row>
    <row r="3635" customFormat="false" ht="15.75" hidden="false" customHeight="false" outlineLevel="0" collapsed="false">
      <c r="B3635" s="914" t="n">
        <v>4300</v>
      </c>
      <c r="C3635" s="979" t="s">
        <v>667</v>
      </c>
      <c r="D3635" s="979"/>
      <c r="E3635" s="950" t="n">
        <f aca="false">SUM(E3636:E3638)</f>
        <v>0</v>
      </c>
      <c r="F3635" s="917" t="n">
        <f aca="false">SUM(F3636:F3638)</f>
        <v>0</v>
      </c>
      <c r="G3635" s="918" t="n">
        <f aca="false">SUM(G3636:G3638)</f>
        <v>0</v>
      </c>
      <c r="H3635" s="570" t="n">
        <f aca="false">SUM(H3636:H3638)</f>
        <v>0</v>
      </c>
      <c r="I3635" s="917" t="n">
        <f aca="false">SUM(I3636:I3638)</f>
        <v>0</v>
      </c>
      <c r="J3635" s="918" t="n">
        <f aca="false">SUM(J3636:J3638)</f>
        <v>0</v>
      </c>
      <c r="K3635" s="570" t="n">
        <f aca="false">SUM(K3636:K3638)</f>
        <v>0</v>
      </c>
      <c r="L3635" s="950" t="n">
        <f aca="false">SUM(L3636:L3638)</f>
        <v>0</v>
      </c>
      <c r="M3635" s="1463" t="str">
        <f aca="false">(IF($E3635&lt;&gt;0,$M$2,IF($L3635&lt;&gt;0,$M$2,"")))</f>
        <v/>
      </c>
      <c r="N3635" s="1073"/>
    </row>
    <row r="3636" customFormat="false" ht="15.75" hidden="false" customHeight="false" outlineLevel="0" collapsed="false">
      <c r="B3636" s="1005"/>
      <c r="C3636" s="921" t="n">
        <v>4301</v>
      </c>
      <c r="D3636" s="951" t="s">
        <v>668</v>
      </c>
      <c r="E3636" s="750" t="n">
        <f aca="false">F3636+G3636+H3636</f>
        <v>0</v>
      </c>
      <c r="F3636" s="818"/>
      <c r="G3636" s="806"/>
      <c r="H3636" s="1464"/>
      <c r="I3636" s="818"/>
      <c r="J3636" s="806"/>
      <c r="K3636" s="1464"/>
      <c r="L3636" s="750" t="n">
        <f aca="false">I3636+J3636+K3636</f>
        <v>0</v>
      </c>
      <c r="M3636" s="1463" t="str">
        <f aca="false">(IF($E3636&lt;&gt;0,$M$2,IF($L3636&lt;&gt;0,$M$2,"")))</f>
        <v/>
      </c>
      <c r="N3636" s="1073"/>
    </row>
    <row r="3637" customFormat="false" ht="15.75" hidden="false" customHeight="false" outlineLevel="0" collapsed="false">
      <c r="B3637" s="1005"/>
      <c r="C3637" s="934" t="n">
        <v>4302</v>
      </c>
      <c r="D3637" s="1006" t="s">
        <v>669</v>
      </c>
      <c r="E3637" s="757" t="n">
        <f aca="false">F3637+G3637+H3637</f>
        <v>0</v>
      </c>
      <c r="F3637" s="807"/>
      <c r="G3637" s="761"/>
      <c r="H3637" s="1466"/>
      <c r="I3637" s="807"/>
      <c r="J3637" s="761"/>
      <c r="K3637" s="1466"/>
      <c r="L3637" s="757" t="n">
        <f aca="false">I3637+J3637+K3637</f>
        <v>0</v>
      </c>
      <c r="M3637" s="1463" t="str">
        <f aca="false">(IF($E3637&lt;&gt;0,$M$2,IF($L3637&lt;&gt;0,$M$2,"")))</f>
        <v/>
      </c>
      <c r="N3637" s="1073"/>
    </row>
    <row r="3638" customFormat="false" ht="15.75" hidden="false" customHeight="false" outlineLevel="0" collapsed="false">
      <c r="B3638" s="1005"/>
      <c r="C3638" s="926" t="n">
        <v>4309</v>
      </c>
      <c r="D3638" s="940" t="s">
        <v>670</v>
      </c>
      <c r="E3638" s="778" t="n">
        <f aca="false">F3638+G3638+H3638</f>
        <v>0</v>
      </c>
      <c r="F3638" s="814"/>
      <c r="G3638" s="815"/>
      <c r="H3638" s="1465"/>
      <c r="I3638" s="814"/>
      <c r="J3638" s="815"/>
      <c r="K3638" s="1465"/>
      <c r="L3638" s="778" t="n">
        <f aca="false">I3638+J3638+K3638</f>
        <v>0</v>
      </c>
      <c r="M3638" s="1463" t="str">
        <f aca="false">(IF($E3638&lt;&gt;0,$M$2,IF($L3638&lt;&gt;0,$M$2,"")))</f>
        <v/>
      </c>
      <c r="N3638" s="1073"/>
    </row>
    <row r="3639" customFormat="false" ht="15.75" hidden="false" customHeight="false" outlineLevel="0" collapsed="false">
      <c r="B3639" s="914" t="n">
        <v>4400</v>
      </c>
      <c r="C3639" s="979" t="s">
        <v>671</v>
      </c>
      <c r="D3639" s="979"/>
      <c r="E3639" s="950" t="n">
        <f aca="false">F3639+G3639+H3639</f>
        <v>0</v>
      </c>
      <c r="F3639" s="1467"/>
      <c r="G3639" s="1468"/>
      <c r="H3639" s="1469"/>
      <c r="I3639" s="1467"/>
      <c r="J3639" s="1468"/>
      <c r="K3639" s="1469"/>
      <c r="L3639" s="950" t="n">
        <f aca="false">I3639+J3639+K3639</f>
        <v>0</v>
      </c>
      <c r="M3639" s="1463" t="str">
        <f aca="false">(IF($E3639&lt;&gt;0,$M$2,IF($L3639&lt;&gt;0,$M$2,"")))</f>
        <v/>
      </c>
      <c r="N3639" s="1073"/>
    </row>
    <row r="3640" customFormat="false" ht="15.75" hidden="false" customHeight="false" outlineLevel="0" collapsed="false">
      <c r="B3640" s="914" t="n">
        <v>4500</v>
      </c>
      <c r="C3640" s="979" t="s">
        <v>672</v>
      </c>
      <c r="D3640" s="979"/>
      <c r="E3640" s="950" t="n">
        <f aca="false">F3640+G3640+H3640</f>
        <v>11000</v>
      </c>
      <c r="F3640" s="1467"/>
      <c r="G3640" s="1468" t="n">
        <v>11000</v>
      </c>
      <c r="H3640" s="1469"/>
      <c r="I3640" s="1467"/>
      <c r="J3640" s="1468" t="n">
        <v>0</v>
      </c>
      <c r="K3640" s="1469"/>
      <c r="L3640" s="950" t="n">
        <f aca="false">I3640+J3640+K3640</f>
        <v>0</v>
      </c>
      <c r="M3640" s="1463" t="n">
        <f aca="false">(IF($E3640&lt;&gt;0,$M$2,IF($L3640&lt;&gt;0,$M$2,"")))</f>
        <v>1</v>
      </c>
      <c r="N3640" s="1073"/>
    </row>
    <row r="3641" customFormat="false" ht="15.75" hidden="false" customHeight="true" outlineLevel="0" collapsed="false">
      <c r="B3641" s="914" t="n">
        <v>4600</v>
      </c>
      <c r="C3641" s="986" t="s">
        <v>673</v>
      </c>
      <c r="D3641" s="986"/>
      <c r="E3641" s="950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50" t="n">
        <f aca="false">I3641+J3641+K3641</f>
        <v>0</v>
      </c>
      <c r="M3641" s="1463" t="str">
        <f aca="false">(IF($E3641&lt;&gt;0,$M$2,IF($L3641&lt;&gt;0,$M$2,"")))</f>
        <v/>
      </c>
      <c r="N3641" s="1073"/>
    </row>
    <row r="3642" customFormat="false" ht="15.75" hidden="false" customHeight="false" outlineLevel="0" collapsed="false">
      <c r="B3642" s="914" t="n">
        <v>4900</v>
      </c>
      <c r="C3642" s="979" t="s">
        <v>674</v>
      </c>
      <c r="D3642" s="979"/>
      <c r="E3642" s="950" t="n">
        <f aca="false">+E3643+E3644</f>
        <v>0</v>
      </c>
      <c r="F3642" s="917" t="n">
        <f aca="false">+F3643+F3644</f>
        <v>0</v>
      </c>
      <c r="G3642" s="918" t="n">
        <f aca="false">+G3643+G3644</f>
        <v>0</v>
      </c>
      <c r="H3642" s="570" t="n">
        <f aca="false">+H3643+H3644</f>
        <v>0</v>
      </c>
      <c r="I3642" s="917" t="n">
        <f aca="false">+I3643+I3644</f>
        <v>0</v>
      </c>
      <c r="J3642" s="918" t="n">
        <f aca="false">+J3643+J3644</f>
        <v>0</v>
      </c>
      <c r="K3642" s="570" t="n">
        <f aca="false">+K3643+K3644</f>
        <v>0</v>
      </c>
      <c r="L3642" s="950" t="n">
        <f aca="false">+L3643+L3644</f>
        <v>0</v>
      </c>
      <c r="M3642" s="1463" t="str">
        <f aca="false">(IF($E3642&lt;&gt;0,$M$2,IF($L3642&lt;&gt;0,$M$2,"")))</f>
        <v/>
      </c>
      <c r="N3642" s="1073"/>
    </row>
    <row r="3643" customFormat="false" ht="15.75" hidden="false" customHeight="false" outlineLevel="0" collapsed="false">
      <c r="B3643" s="1005"/>
      <c r="C3643" s="921" t="n">
        <v>4901</v>
      </c>
      <c r="D3643" s="1008" t="s">
        <v>675</v>
      </c>
      <c r="E3643" s="750" t="n">
        <f aca="false">F3643+G3643+H3643</f>
        <v>0</v>
      </c>
      <c r="F3643" s="818"/>
      <c r="G3643" s="806"/>
      <c r="H3643" s="1464"/>
      <c r="I3643" s="818"/>
      <c r="J3643" s="806"/>
      <c r="K3643" s="1464"/>
      <c r="L3643" s="750" t="n">
        <f aca="false">I3643+J3643+K3643</f>
        <v>0</v>
      </c>
      <c r="M3643" s="1463" t="str">
        <f aca="false">(IF($E3643&lt;&gt;0,$M$2,IF($L3643&lt;&gt;0,$M$2,"")))</f>
        <v/>
      </c>
      <c r="N3643" s="1073"/>
    </row>
    <row r="3644" customFormat="false" ht="15.75" hidden="false" customHeight="false" outlineLevel="0" collapsed="false">
      <c r="B3644" s="1005"/>
      <c r="C3644" s="926" t="n">
        <v>4902</v>
      </c>
      <c r="D3644" s="940" t="s">
        <v>676</v>
      </c>
      <c r="E3644" s="778" t="n">
        <f aca="false">F3644+G3644+H3644</f>
        <v>0</v>
      </c>
      <c r="F3644" s="814"/>
      <c r="G3644" s="815"/>
      <c r="H3644" s="1465"/>
      <c r="I3644" s="814"/>
      <c r="J3644" s="815"/>
      <c r="K3644" s="1465"/>
      <c r="L3644" s="778" t="n">
        <f aca="false">I3644+J3644+K3644</f>
        <v>0</v>
      </c>
      <c r="M3644" s="1463" t="str">
        <f aca="false">(IF($E3644&lt;&gt;0,$M$2,IF($L3644&lt;&gt;0,$M$2,"")))</f>
        <v/>
      </c>
      <c r="N3644" s="1073"/>
    </row>
    <row r="3645" customFormat="false" ht="15.75" hidden="false" customHeight="false" outlineLevel="0" collapsed="false">
      <c r="B3645" s="1009" t="n">
        <v>5100</v>
      </c>
      <c r="C3645" s="1010" t="s">
        <v>677</v>
      </c>
      <c r="D3645" s="1010"/>
      <c r="E3645" s="950" t="n">
        <f aca="false">F3645+G3645+H3645</f>
        <v>16161</v>
      </c>
      <c r="F3645" s="1467"/>
      <c r="G3645" s="1468" t="n">
        <v>16161</v>
      </c>
      <c r="H3645" s="1469"/>
      <c r="I3645" s="1467"/>
      <c r="J3645" s="1468" t="n">
        <v>0</v>
      </c>
      <c r="K3645" s="1469"/>
      <c r="L3645" s="950" t="n">
        <f aca="false">I3645+J3645+K3645</f>
        <v>0</v>
      </c>
      <c r="M3645" s="1463" t="n">
        <f aca="false">(IF($E3645&lt;&gt;0,$M$2,IF($L3645&lt;&gt;0,$M$2,"")))</f>
        <v>1</v>
      </c>
      <c r="N3645" s="1073"/>
    </row>
    <row r="3646" customFormat="false" ht="15.75" hidden="false" customHeight="false" outlineLevel="0" collapsed="false">
      <c r="B3646" s="1009" t="n">
        <v>5200</v>
      </c>
      <c r="C3646" s="1010" t="s">
        <v>678</v>
      </c>
      <c r="D3646" s="1010"/>
      <c r="E3646" s="950" t="n">
        <f aca="false">SUM(E3647:E3653)</f>
        <v>0</v>
      </c>
      <c r="F3646" s="917" t="n">
        <f aca="false">SUM(F3647:F3653)</f>
        <v>0</v>
      </c>
      <c r="G3646" s="918" t="n">
        <f aca="false">SUM(G3647:G3653)</f>
        <v>0</v>
      </c>
      <c r="H3646" s="570" t="n">
        <f aca="false">SUM(H3647:H3653)</f>
        <v>0</v>
      </c>
      <c r="I3646" s="917" t="n">
        <f aca="false">SUM(I3647:I3653)</f>
        <v>0</v>
      </c>
      <c r="J3646" s="918" t="n">
        <f aca="false">SUM(J3647:J3653)</f>
        <v>0</v>
      </c>
      <c r="K3646" s="570" t="n">
        <f aca="false">SUM(K3647:K3653)</f>
        <v>0</v>
      </c>
      <c r="L3646" s="950" t="n">
        <f aca="false">SUM(L3647:L3653)</f>
        <v>0</v>
      </c>
      <c r="M3646" s="1463" t="str">
        <f aca="false">(IF($E3646&lt;&gt;0,$M$2,IF($L3646&lt;&gt;0,$M$2,"")))</f>
        <v/>
      </c>
      <c r="N3646" s="1073"/>
    </row>
    <row r="3647" customFormat="false" ht="15.75" hidden="false" customHeight="false" outlineLevel="0" collapsed="false">
      <c r="B3647" s="1012"/>
      <c r="C3647" s="1013" t="n">
        <v>5201</v>
      </c>
      <c r="D3647" s="1014" t="s">
        <v>679</v>
      </c>
      <c r="E3647" s="750" t="n">
        <f aca="false">F3647+G3647+H3647</f>
        <v>0</v>
      </c>
      <c r="F3647" s="818"/>
      <c r="G3647" s="806"/>
      <c r="H3647" s="1464"/>
      <c r="I3647" s="818"/>
      <c r="J3647" s="806"/>
      <c r="K3647" s="1464"/>
      <c r="L3647" s="750" t="n">
        <f aca="false">I3647+J3647+K3647</f>
        <v>0</v>
      </c>
      <c r="M3647" s="1463" t="str">
        <f aca="false">(IF($E3647&lt;&gt;0,$M$2,IF($L3647&lt;&gt;0,$M$2,"")))</f>
        <v/>
      </c>
      <c r="N3647" s="1073"/>
    </row>
    <row r="3648" customFormat="false" ht="15.75" hidden="false" customHeight="false" outlineLevel="0" collapsed="false">
      <c r="B3648" s="1012"/>
      <c r="C3648" s="1016" t="n">
        <v>5202</v>
      </c>
      <c r="D3648" s="1017" t="s">
        <v>680</v>
      </c>
      <c r="E3648" s="757" t="n">
        <f aca="false">F3648+G3648+H3648</f>
        <v>0</v>
      </c>
      <c r="F3648" s="807"/>
      <c r="G3648" s="761"/>
      <c r="H3648" s="1466"/>
      <c r="I3648" s="807"/>
      <c r="J3648" s="761"/>
      <c r="K3648" s="1466"/>
      <c r="L3648" s="757" t="n">
        <f aca="false">I3648+J3648+K3648</f>
        <v>0</v>
      </c>
      <c r="M3648" s="1463" t="str">
        <f aca="false">(IF($E3648&lt;&gt;0,$M$2,IF($L3648&lt;&gt;0,$M$2,"")))</f>
        <v/>
      </c>
      <c r="N3648" s="1073"/>
    </row>
    <row r="3649" customFormat="false" ht="15.75" hidden="false" customHeight="false" outlineLevel="0" collapsed="false">
      <c r="B3649" s="1012"/>
      <c r="C3649" s="1016" t="n">
        <v>5203</v>
      </c>
      <c r="D3649" s="1017" t="s">
        <v>681</v>
      </c>
      <c r="E3649" s="757" t="n">
        <f aca="false">F3649+G3649+H3649</f>
        <v>0</v>
      </c>
      <c r="F3649" s="807"/>
      <c r="G3649" s="761"/>
      <c r="H3649" s="1466"/>
      <c r="I3649" s="807"/>
      <c r="J3649" s="761"/>
      <c r="K3649" s="1466"/>
      <c r="L3649" s="757" t="n">
        <f aca="false">I3649+J3649+K3649</f>
        <v>0</v>
      </c>
      <c r="M3649" s="1463" t="str">
        <f aca="false">(IF($E3649&lt;&gt;0,$M$2,IF($L3649&lt;&gt;0,$M$2,"")))</f>
        <v/>
      </c>
      <c r="N3649" s="1073"/>
    </row>
    <row r="3650" customFormat="false" ht="15.75" hidden="false" customHeight="false" outlineLevel="0" collapsed="false">
      <c r="B3650" s="1012"/>
      <c r="C3650" s="1016" t="n">
        <v>5204</v>
      </c>
      <c r="D3650" s="1017" t="s">
        <v>682</v>
      </c>
      <c r="E3650" s="757" t="n">
        <f aca="false">F3650+G3650+H3650</f>
        <v>0</v>
      </c>
      <c r="F3650" s="807"/>
      <c r="G3650" s="761"/>
      <c r="H3650" s="1466"/>
      <c r="I3650" s="807"/>
      <c r="J3650" s="761"/>
      <c r="K3650" s="1466"/>
      <c r="L3650" s="757" t="n">
        <f aca="false">I3650+J3650+K3650</f>
        <v>0</v>
      </c>
      <c r="M3650" s="1463" t="str">
        <f aca="false">(IF($E3650&lt;&gt;0,$M$2,IF($L3650&lt;&gt;0,$M$2,"")))</f>
        <v/>
      </c>
      <c r="N3650" s="1073"/>
    </row>
    <row r="3651" customFormat="false" ht="15.75" hidden="false" customHeight="false" outlineLevel="0" collapsed="false">
      <c r="B3651" s="1012"/>
      <c r="C3651" s="1016" t="n">
        <v>5205</v>
      </c>
      <c r="D3651" s="1017" t="s">
        <v>683</v>
      </c>
      <c r="E3651" s="757" t="n">
        <f aca="false">F3651+G3651+H3651</f>
        <v>0</v>
      </c>
      <c r="F3651" s="807"/>
      <c r="G3651" s="761"/>
      <c r="H3651" s="1466"/>
      <c r="I3651" s="807"/>
      <c r="J3651" s="761"/>
      <c r="K3651" s="1466"/>
      <c r="L3651" s="757" t="n">
        <f aca="false">I3651+J3651+K3651</f>
        <v>0</v>
      </c>
      <c r="M3651" s="1463" t="str">
        <f aca="false">(IF($E3651&lt;&gt;0,$M$2,IF($L3651&lt;&gt;0,$M$2,"")))</f>
        <v/>
      </c>
      <c r="N3651" s="1073"/>
    </row>
    <row r="3652" customFormat="false" ht="15.75" hidden="false" customHeight="false" outlineLevel="0" collapsed="false">
      <c r="B3652" s="1012"/>
      <c r="C3652" s="1016" t="n">
        <v>5206</v>
      </c>
      <c r="D3652" s="1017" t="s">
        <v>684</v>
      </c>
      <c r="E3652" s="757" t="n">
        <f aca="false">F3652+G3652+H3652</f>
        <v>0</v>
      </c>
      <c r="F3652" s="807"/>
      <c r="G3652" s="761"/>
      <c r="H3652" s="1466"/>
      <c r="I3652" s="807"/>
      <c r="J3652" s="761"/>
      <c r="K3652" s="1466"/>
      <c r="L3652" s="757" t="n">
        <f aca="false">I3652+J3652+K3652</f>
        <v>0</v>
      </c>
      <c r="M3652" s="1463" t="str">
        <f aca="false">(IF($E3652&lt;&gt;0,$M$2,IF($L3652&lt;&gt;0,$M$2,"")))</f>
        <v/>
      </c>
      <c r="N3652" s="1073"/>
    </row>
    <row r="3653" customFormat="false" ht="15.75" hidden="false" customHeight="false" outlineLevel="0" collapsed="false">
      <c r="B3653" s="1012"/>
      <c r="C3653" s="1018" t="n">
        <v>5219</v>
      </c>
      <c r="D3653" s="1019" t="s">
        <v>685</v>
      </c>
      <c r="E3653" s="778" t="n">
        <f aca="false">F3653+G3653+H3653</f>
        <v>0</v>
      </c>
      <c r="F3653" s="814"/>
      <c r="G3653" s="815"/>
      <c r="H3653" s="1465"/>
      <c r="I3653" s="814"/>
      <c r="J3653" s="815"/>
      <c r="K3653" s="1465"/>
      <c r="L3653" s="778" t="n">
        <f aca="false">I3653+J3653+K3653</f>
        <v>0</v>
      </c>
      <c r="M3653" s="1463" t="str">
        <f aca="false">(IF($E3653&lt;&gt;0,$M$2,IF($L3653&lt;&gt;0,$M$2,"")))</f>
        <v/>
      </c>
      <c r="N3653" s="1073"/>
    </row>
    <row r="3654" customFormat="false" ht="15.75" hidden="false" customHeight="false" outlineLevel="0" collapsed="false">
      <c r="B3654" s="1009" t="n">
        <v>5300</v>
      </c>
      <c r="C3654" s="1010" t="s">
        <v>686</v>
      </c>
      <c r="D3654" s="1010"/>
      <c r="E3654" s="950" t="n">
        <f aca="false">SUM(E3655:E3656)</f>
        <v>3800</v>
      </c>
      <c r="F3654" s="917" t="n">
        <f aca="false">SUM(F3655:F3656)</f>
        <v>0</v>
      </c>
      <c r="G3654" s="918" t="n">
        <f aca="false">SUM(G3655:G3656)</f>
        <v>3800</v>
      </c>
      <c r="H3654" s="570" t="n">
        <f aca="false">SUM(H3655:H3656)</f>
        <v>0</v>
      </c>
      <c r="I3654" s="917" t="n">
        <f aca="false">SUM(I3655:I3656)</f>
        <v>0</v>
      </c>
      <c r="J3654" s="918" t="n">
        <f aca="false">SUM(J3655:J3656)</f>
        <v>0</v>
      </c>
      <c r="K3654" s="570" t="n">
        <f aca="false">SUM(K3655:K3656)</f>
        <v>0</v>
      </c>
      <c r="L3654" s="950" t="n">
        <f aca="false">SUM(L3655:L3656)</f>
        <v>0</v>
      </c>
      <c r="M3654" s="1463" t="n">
        <f aca="false">(IF($E3654&lt;&gt;0,$M$2,IF($L3654&lt;&gt;0,$M$2,"")))</f>
        <v>1</v>
      </c>
      <c r="N3654" s="1073"/>
    </row>
    <row r="3655" customFormat="false" ht="15.75" hidden="false" customHeight="false" outlineLevel="0" collapsed="false">
      <c r="B3655" s="1012"/>
      <c r="C3655" s="1013" t="n">
        <v>5301</v>
      </c>
      <c r="D3655" s="1014" t="s">
        <v>687</v>
      </c>
      <c r="E3655" s="750" t="n">
        <f aca="false">F3655+G3655+H3655</f>
        <v>0</v>
      </c>
      <c r="F3655" s="818"/>
      <c r="G3655" s="806"/>
      <c r="H3655" s="1464"/>
      <c r="I3655" s="818"/>
      <c r="J3655" s="806"/>
      <c r="K3655" s="1464"/>
      <c r="L3655" s="750" t="n">
        <f aca="false">I3655+J3655+K3655</f>
        <v>0</v>
      </c>
      <c r="M3655" s="1463" t="str">
        <f aca="false">(IF($E3655&lt;&gt;0,$M$2,IF($L3655&lt;&gt;0,$M$2,"")))</f>
        <v/>
      </c>
      <c r="N3655" s="1073"/>
    </row>
    <row r="3656" customFormat="false" ht="15.75" hidden="false" customHeight="false" outlineLevel="0" collapsed="false">
      <c r="B3656" s="1012"/>
      <c r="C3656" s="1018" t="n">
        <v>5309</v>
      </c>
      <c r="D3656" s="1019" t="s">
        <v>688</v>
      </c>
      <c r="E3656" s="778" t="n">
        <f aca="false">F3656+G3656+H3656</f>
        <v>3800</v>
      </c>
      <c r="F3656" s="814"/>
      <c r="G3656" s="815" t="n">
        <v>3800</v>
      </c>
      <c r="H3656" s="1465"/>
      <c r="I3656" s="814"/>
      <c r="J3656" s="815" t="n">
        <v>0</v>
      </c>
      <c r="K3656" s="1465"/>
      <c r="L3656" s="778" t="n">
        <f aca="false">I3656+J3656+K3656</f>
        <v>0</v>
      </c>
      <c r="M3656" s="1463" t="n">
        <f aca="false">(IF($E3656&lt;&gt;0,$M$2,IF($L3656&lt;&gt;0,$M$2,"")))</f>
        <v>1</v>
      </c>
      <c r="N3656" s="1073"/>
    </row>
    <row r="3657" customFormat="false" ht="15.75" hidden="false" customHeight="false" outlineLevel="0" collapsed="false">
      <c r="B3657" s="1009" t="n">
        <v>5400</v>
      </c>
      <c r="C3657" s="1010" t="s">
        <v>689</v>
      </c>
      <c r="D3657" s="1010"/>
      <c r="E3657" s="950" t="n">
        <f aca="false">F3657+G3657+H3657</f>
        <v>0</v>
      </c>
      <c r="F3657" s="1467"/>
      <c r="G3657" s="1468"/>
      <c r="H3657" s="1469"/>
      <c r="I3657" s="1467"/>
      <c r="J3657" s="1468"/>
      <c r="K3657" s="1469"/>
      <c r="L3657" s="950" t="n">
        <f aca="false">I3657+J3657+K3657</f>
        <v>0</v>
      </c>
      <c r="M3657" s="1463" t="str">
        <f aca="false">(IF($E3657&lt;&gt;0,$M$2,IF($L3657&lt;&gt;0,$M$2,"")))</f>
        <v/>
      </c>
      <c r="N3657" s="1073"/>
    </row>
    <row r="3658" customFormat="false" ht="15.75" hidden="false" customHeight="false" outlineLevel="0" collapsed="false">
      <c r="B3658" s="914" t="n">
        <v>5500</v>
      </c>
      <c r="C3658" s="979" t="s">
        <v>690</v>
      </c>
      <c r="D3658" s="979"/>
      <c r="E3658" s="950" t="n">
        <f aca="false">SUM(E3659:E3662)</f>
        <v>0</v>
      </c>
      <c r="F3658" s="917" t="n">
        <f aca="false">SUM(F3659:F3662)</f>
        <v>0</v>
      </c>
      <c r="G3658" s="918" t="n">
        <f aca="false">SUM(G3659:G3662)</f>
        <v>0</v>
      </c>
      <c r="H3658" s="570" t="n">
        <f aca="false">SUM(H3659:H3662)</f>
        <v>0</v>
      </c>
      <c r="I3658" s="917" t="n">
        <f aca="false">SUM(I3659:I3662)</f>
        <v>0</v>
      </c>
      <c r="J3658" s="918" t="n">
        <f aca="false">SUM(J3659:J3662)</f>
        <v>0</v>
      </c>
      <c r="K3658" s="570" t="n">
        <f aca="false">SUM(K3659:K3662)</f>
        <v>0</v>
      </c>
      <c r="L3658" s="950" t="n">
        <f aca="false">SUM(L3659:L3662)</f>
        <v>0</v>
      </c>
      <c r="M3658" s="1463" t="str">
        <f aca="false">(IF($E3658&lt;&gt;0,$M$2,IF($L3658&lt;&gt;0,$M$2,"")))</f>
        <v/>
      </c>
      <c r="N3658" s="1073"/>
    </row>
    <row r="3659" customFormat="false" ht="15.75" hidden="false" customHeight="false" outlineLevel="0" collapsed="false">
      <c r="B3659" s="1005"/>
      <c r="C3659" s="921" t="n">
        <v>5501</v>
      </c>
      <c r="D3659" s="951" t="s">
        <v>691</v>
      </c>
      <c r="E3659" s="750" t="n">
        <f aca="false">F3659+G3659+H3659</f>
        <v>0</v>
      </c>
      <c r="F3659" s="818"/>
      <c r="G3659" s="806"/>
      <c r="H3659" s="1464"/>
      <c r="I3659" s="818"/>
      <c r="J3659" s="806"/>
      <c r="K3659" s="1464"/>
      <c r="L3659" s="750" t="n">
        <f aca="false">I3659+J3659+K3659</f>
        <v>0</v>
      </c>
      <c r="M3659" s="1463" t="str">
        <f aca="false">(IF($E3659&lt;&gt;0,$M$2,IF($L3659&lt;&gt;0,$M$2,"")))</f>
        <v/>
      </c>
      <c r="N3659" s="1073"/>
    </row>
    <row r="3660" customFormat="false" ht="15.75" hidden="false" customHeight="false" outlineLevel="0" collapsed="false">
      <c r="B3660" s="1005"/>
      <c r="C3660" s="934" t="n">
        <v>5502</v>
      </c>
      <c r="D3660" s="935" t="s">
        <v>692</v>
      </c>
      <c r="E3660" s="757" t="n">
        <f aca="false">F3660+G3660+H3660</f>
        <v>0</v>
      </c>
      <c r="F3660" s="807"/>
      <c r="G3660" s="761"/>
      <c r="H3660" s="1466"/>
      <c r="I3660" s="807"/>
      <c r="J3660" s="761"/>
      <c r="K3660" s="1466"/>
      <c r="L3660" s="757" t="n">
        <f aca="false">I3660+J3660+K3660</f>
        <v>0</v>
      </c>
      <c r="M3660" s="1463" t="str">
        <f aca="false">(IF($E3660&lt;&gt;0,$M$2,IF($L3660&lt;&gt;0,$M$2,"")))</f>
        <v/>
      </c>
      <c r="N3660" s="1073"/>
    </row>
    <row r="3661" customFormat="false" ht="15.75" hidden="false" customHeight="false" outlineLevel="0" collapsed="false">
      <c r="B3661" s="1005"/>
      <c r="C3661" s="934" t="n">
        <v>5503</v>
      </c>
      <c r="D3661" s="1006" t="s">
        <v>693</v>
      </c>
      <c r="E3661" s="757" t="n">
        <f aca="false">F3661+G3661+H3661</f>
        <v>0</v>
      </c>
      <c r="F3661" s="807"/>
      <c r="G3661" s="761"/>
      <c r="H3661" s="1466"/>
      <c r="I3661" s="807"/>
      <c r="J3661" s="761"/>
      <c r="K3661" s="1466"/>
      <c r="L3661" s="757" t="n">
        <f aca="false">I3661+J3661+K3661</f>
        <v>0</v>
      </c>
      <c r="M3661" s="1463" t="str">
        <f aca="false">(IF($E3661&lt;&gt;0,$M$2,IF($L3661&lt;&gt;0,$M$2,"")))</f>
        <v/>
      </c>
      <c r="N3661" s="1073"/>
    </row>
    <row r="3662" customFormat="false" ht="15.75" hidden="false" customHeight="false" outlineLevel="0" collapsed="false">
      <c r="B3662" s="1005"/>
      <c r="C3662" s="926" t="n">
        <v>5504</v>
      </c>
      <c r="D3662" s="978" t="s">
        <v>694</v>
      </c>
      <c r="E3662" s="778" t="n">
        <f aca="false">F3662+G3662+H3662</f>
        <v>0</v>
      </c>
      <c r="F3662" s="814"/>
      <c r="G3662" s="815"/>
      <c r="H3662" s="1465"/>
      <c r="I3662" s="814"/>
      <c r="J3662" s="815"/>
      <c r="K3662" s="1465"/>
      <c r="L3662" s="778" t="n">
        <f aca="false">I3662+J3662+K3662</f>
        <v>0</v>
      </c>
      <c r="M3662" s="1463" t="str">
        <f aca="false">(IF($E3662&lt;&gt;0,$M$2,IF($L3662&lt;&gt;0,$M$2,"")))</f>
        <v/>
      </c>
      <c r="N3662" s="1073"/>
    </row>
    <row r="3663" customFormat="false" ht="15.75" hidden="false" customHeight="true" outlineLevel="0" collapsed="false">
      <c r="B3663" s="1009" t="n">
        <v>5700</v>
      </c>
      <c r="C3663" s="1020" t="s">
        <v>695</v>
      </c>
      <c r="D3663" s="1020"/>
      <c r="E3663" s="950" t="n">
        <f aca="false">SUM(E3664:E3666)</f>
        <v>0</v>
      </c>
      <c r="F3663" s="917" t="n">
        <f aca="false">SUM(F3664:F3666)</f>
        <v>0</v>
      </c>
      <c r="G3663" s="918" t="n">
        <f aca="false">SUM(G3664:G3666)</f>
        <v>0</v>
      </c>
      <c r="H3663" s="570" t="n">
        <f aca="false">SUM(H3664:H3666)</f>
        <v>0</v>
      </c>
      <c r="I3663" s="917" t="n">
        <f aca="false">SUM(I3664:I3666)</f>
        <v>0</v>
      </c>
      <c r="J3663" s="918" t="n">
        <f aca="false">SUM(J3664:J3666)</f>
        <v>0</v>
      </c>
      <c r="K3663" s="570" t="n">
        <f aca="false">SUM(K3664:K3666)</f>
        <v>0</v>
      </c>
      <c r="L3663" s="950" t="n">
        <f aca="false">SUM(L3664:L3666)</f>
        <v>0</v>
      </c>
      <c r="M3663" s="1463" t="str">
        <f aca="false">(IF($E3663&lt;&gt;0,$M$2,IF($L3663&lt;&gt;0,$M$2,"")))</f>
        <v/>
      </c>
      <c r="N3663" s="1073"/>
    </row>
    <row r="3664" customFormat="false" ht="15.75" hidden="false" customHeight="false" outlineLevel="0" collapsed="false">
      <c r="B3664" s="1012"/>
      <c r="C3664" s="1013" t="n">
        <v>5701</v>
      </c>
      <c r="D3664" s="1014" t="s">
        <v>696</v>
      </c>
      <c r="E3664" s="750" t="n">
        <f aca="false">F3664+G3664+H3664</f>
        <v>0</v>
      </c>
      <c r="F3664" s="802" t="n">
        <v>0</v>
      </c>
      <c r="G3664" s="802" t="n">
        <v>0</v>
      </c>
      <c r="H3664" s="802" t="n">
        <v>0</v>
      </c>
      <c r="I3664" s="802" t="n">
        <v>0</v>
      </c>
      <c r="J3664" s="802" t="n">
        <v>0</v>
      </c>
      <c r="K3664" s="802" t="n">
        <v>0</v>
      </c>
      <c r="L3664" s="750" t="n">
        <f aca="false">I3664+J3664+K3664</f>
        <v>0</v>
      </c>
      <c r="M3664" s="1463" t="str">
        <f aca="false">(IF($E3664&lt;&gt;0,$M$2,IF($L3664&lt;&gt;0,$M$2,"")))</f>
        <v/>
      </c>
      <c r="N3664" s="1073"/>
    </row>
    <row r="3665" customFormat="false" ht="15.75" hidden="false" customHeight="false" outlineLevel="0" collapsed="false">
      <c r="B3665" s="1012"/>
      <c r="C3665" s="1021" t="n">
        <v>5702</v>
      </c>
      <c r="D3665" s="1022" t="s">
        <v>697</v>
      </c>
      <c r="E3665" s="766" t="n">
        <f aca="false">F3665+G3665+H3665</f>
        <v>0</v>
      </c>
      <c r="F3665" s="802" t="n">
        <v>0</v>
      </c>
      <c r="G3665" s="802" t="n">
        <v>0</v>
      </c>
      <c r="H3665" s="802" t="n">
        <v>0</v>
      </c>
      <c r="I3665" s="802" t="n">
        <v>0</v>
      </c>
      <c r="J3665" s="802" t="n">
        <v>0</v>
      </c>
      <c r="K3665" s="802" t="n">
        <v>0</v>
      </c>
      <c r="L3665" s="766" t="n">
        <f aca="false">I3665+J3665+K3665</f>
        <v>0</v>
      </c>
      <c r="M3665" s="1463" t="str">
        <f aca="false">(IF($E3665&lt;&gt;0,$M$2,IF($L3665&lt;&gt;0,$M$2,"")))</f>
        <v/>
      </c>
      <c r="N3665" s="1073"/>
    </row>
    <row r="3666" customFormat="false" ht="15.75" hidden="false" customHeight="false" outlineLevel="0" collapsed="false">
      <c r="B3666" s="933"/>
      <c r="C3666" s="1023" t="n">
        <v>4071</v>
      </c>
      <c r="D3666" s="1024" t="s">
        <v>698</v>
      </c>
      <c r="E3666" s="1025" t="n">
        <f aca="false">F3666+G3666+H3666</f>
        <v>0</v>
      </c>
      <c r="F3666" s="802" t="n">
        <v>0</v>
      </c>
      <c r="G3666" s="802" t="n">
        <v>0</v>
      </c>
      <c r="H3666" s="802" t="n">
        <v>0</v>
      </c>
      <c r="I3666" s="802" t="n">
        <v>0</v>
      </c>
      <c r="J3666" s="802" t="n">
        <v>0</v>
      </c>
      <c r="K3666" s="802" t="n">
        <v>0</v>
      </c>
      <c r="L3666" s="1025" t="n">
        <f aca="false">I3666+J3666+K3666</f>
        <v>0</v>
      </c>
      <c r="M3666" s="1463" t="str">
        <f aca="false">(IF($E3666&lt;&gt;0,$M$2,IF($L3666&lt;&gt;0,$M$2,"")))</f>
        <v/>
      </c>
      <c r="N3666" s="1073"/>
    </row>
    <row r="3667" customFormat="false" ht="15.75" hidden="false" customHeight="false" outlineLevel="0" collapsed="false">
      <c r="B3667" s="1284"/>
      <c r="C3667" s="1032" t="s">
        <v>699</v>
      </c>
      <c r="D3667" s="1032"/>
      <c r="E3667" s="1475"/>
      <c r="F3667" s="1475"/>
      <c r="G3667" s="1475"/>
      <c r="H3667" s="1475"/>
      <c r="I3667" s="1475"/>
      <c r="J3667" s="1475"/>
      <c r="K3667" s="1475"/>
      <c r="L3667" s="1476"/>
      <c r="M3667" s="1463" t="str">
        <f aca="false">(IF($E3667&lt;&gt;0,$M$2,IF($L3667&lt;&gt;0,$M$2,"")))</f>
        <v/>
      </c>
      <c r="N3667" s="1073"/>
    </row>
    <row r="3668" customFormat="false" ht="15.75" hidden="false" customHeight="false" outlineLevel="0" collapsed="false">
      <c r="B3668" s="1031" t="n">
        <v>98</v>
      </c>
      <c r="C3668" s="1032" t="s">
        <v>699</v>
      </c>
      <c r="D3668" s="1032"/>
      <c r="E3668" s="950" t="n">
        <f aca="false">F3668+G3668+H3668</f>
        <v>0</v>
      </c>
      <c r="F3668" s="1477"/>
      <c r="G3668" s="1478"/>
      <c r="H3668" s="1479"/>
      <c r="I3668" s="1207" t="n">
        <v>0</v>
      </c>
      <c r="J3668" s="1480" t="n">
        <v>0</v>
      </c>
      <c r="K3668" s="1182" t="n">
        <v>0</v>
      </c>
      <c r="L3668" s="950" t="n">
        <f aca="false">I3668+J3668+K3668</f>
        <v>0</v>
      </c>
      <c r="M3668" s="1463" t="str">
        <f aca="false">(IF($E3668&lt;&gt;0,$M$2,IF($L3668&lt;&gt;0,$M$2,"")))</f>
        <v/>
      </c>
      <c r="N3668" s="1073"/>
    </row>
    <row r="3669" customFormat="false" ht="15.75" hidden="false" customHeight="false" outlineLevel="0" collapsed="false">
      <c r="B3669" s="1481"/>
      <c r="C3669" s="1482"/>
      <c r="D3669" s="1483"/>
      <c r="E3669" s="911"/>
      <c r="F3669" s="911"/>
      <c r="G3669" s="911"/>
      <c r="H3669" s="911"/>
      <c r="I3669" s="911"/>
      <c r="J3669" s="911"/>
      <c r="K3669" s="911"/>
      <c r="L3669" s="912"/>
      <c r="M3669" s="1463" t="str">
        <f aca="false">(IF($E3669&lt;&gt;0,$M$2,IF($L3669&lt;&gt;0,$M$2,"")))</f>
        <v/>
      </c>
      <c r="N3669" s="1073"/>
    </row>
    <row r="3670" customFormat="false" ht="15.75" hidden="false" customHeight="false" outlineLevel="0" collapsed="false">
      <c r="B3670" s="1484"/>
      <c r="C3670" s="692"/>
      <c r="D3670" s="1485"/>
      <c r="E3670" s="862"/>
      <c r="F3670" s="862"/>
      <c r="G3670" s="862"/>
      <c r="H3670" s="862"/>
      <c r="I3670" s="862"/>
      <c r="J3670" s="862"/>
      <c r="K3670" s="862"/>
      <c r="L3670" s="1039"/>
      <c r="M3670" s="1463" t="str">
        <f aca="false">(IF($E3670&lt;&gt;0,$M$2,IF($L3670&lt;&gt;0,$M$2,"")))</f>
        <v/>
      </c>
      <c r="N3670" s="1073"/>
    </row>
    <row r="3671" customFormat="false" ht="15.75" hidden="false" customHeight="false" outlineLevel="0" collapsed="false">
      <c r="B3671" s="1484"/>
      <c r="C3671" s="692"/>
      <c r="D3671" s="1485"/>
      <c r="E3671" s="862"/>
      <c r="F3671" s="862"/>
      <c r="G3671" s="862"/>
      <c r="H3671" s="862"/>
      <c r="I3671" s="862"/>
      <c r="J3671" s="862"/>
      <c r="K3671" s="862"/>
      <c r="L3671" s="1039"/>
      <c r="M3671" s="1463" t="str">
        <f aca="false">(IF($E3671&lt;&gt;0,$M$2,IF($L3671&lt;&gt;0,$M$2,"")))</f>
        <v/>
      </c>
      <c r="N3671" s="1073"/>
    </row>
    <row r="3672" customFormat="false" ht="15.75" hidden="false" customHeight="false" outlineLevel="0" collapsed="false">
      <c r="B3672" s="1486"/>
      <c r="C3672" s="1043" t="s">
        <v>580</v>
      </c>
      <c r="D3672" s="1487" t="n">
        <f aca="false">+B3672</f>
        <v>0</v>
      </c>
      <c r="E3672" s="1045" t="n">
        <f aca="false">SUM(E3556,E3559,E3565,E3573,E3574,E3592,E3596,E3602,E3605,E3606,E3607,E3608,E3609,E3618,E3625,E3626,E3627,E3628,E3635,E3639,E3640,E3641,E3642,E3645,E3646,E3654,E3657,E3658,E3663)+E3668</f>
        <v>65311</v>
      </c>
      <c r="F3672" s="1046" t="n">
        <f aca="false">SUM(F3556,F3559,F3565,F3573,F3574,F3592,F3596,F3602,F3605,F3606,F3607,F3608,F3609,F3618,F3625,F3626,F3627,F3628,F3635,F3639,F3640,F3641,F3642,F3645,F3646,F3654,F3657,F3658,F3663)+F3668</f>
        <v>0</v>
      </c>
      <c r="G3672" s="1047" t="n">
        <f aca="false">SUM(G3556,G3559,G3565,G3573,G3574,G3592,G3596,G3602,G3605,G3606,G3607,G3608,G3609,G3618,G3625,G3626,G3627,G3628,G3635,G3639,G3640,G3641,G3642,G3645,G3646,G3654,G3657,G3658,G3663)+G3668</f>
        <v>65311</v>
      </c>
      <c r="H3672" s="1048" t="n">
        <f aca="false">SUM(H3556,H3559,H3565,H3573,H3574,H3592,H3596,H3602,H3605,H3606,H3607,H3608,H3609,H3618,H3625,H3626,H3627,H3628,H3635,H3639,H3640,H3641,H3642,H3645,H3646,H3654,H3657,H3658,H3663)+H3668</f>
        <v>0</v>
      </c>
      <c r="I3672" s="1046" t="n">
        <f aca="false">SUM(I3556,I3559,I3565,I3573,I3574,I3592,I3596,I3602,I3605,I3606,I3607,I3608,I3609,I3618,I3625,I3626,I3627,I3628,I3635,I3639,I3640,I3641,I3642,I3645,I3646,I3654,I3657,I3658,I3663)+I3668</f>
        <v>0</v>
      </c>
      <c r="J3672" s="1047" t="n">
        <f aca="false">SUM(J3556,J3559,J3565,J3573,J3574,J3592,J3596,J3602,J3605,J3606,J3607,J3608,J3609,J3618,J3625,J3626,J3627,J3628,J3635,J3639,J3640,J3641,J3642,J3645,J3646,J3654,J3657,J3658,J3663)+J3668</f>
        <v>51</v>
      </c>
      <c r="K3672" s="1048" t="n">
        <f aca="false">SUM(K3556,K3559,K3565,K3573,K3574,K3592,K3596,K3602,K3605,K3606,K3607,K3608,K3609,K3618,K3625,K3626,K3627,K3628,K3635,K3639,K3640,K3641,K3642,K3645,K3646,K3654,K3657,K3658,K3663)+K3668</f>
        <v>0</v>
      </c>
      <c r="L3672" s="1045" t="n">
        <f aca="false">SUM(L3556,L3559,L3565,L3573,L3574,L3592,L3596,L3602,L3605,L3606,L3607,L3608,L3609,L3618,L3625,L3626,L3627,L3628,L3635,L3639,L3640,L3641,L3642,L3645,L3646,L3654,L3657,L3658,L3663)+L3668</f>
        <v>51</v>
      </c>
      <c r="M3672" s="1463" t="n">
        <f aca="false">(IF($E3672&lt;&gt;0,$M$2,IF($L3672&lt;&gt;0,$M$2,"")))</f>
        <v>1</v>
      </c>
      <c r="N3672" s="1488" t="str">
        <f aca="false">LEFT(C3553,1)</f>
        <v>7</v>
      </c>
    </row>
    <row r="3673" customFormat="false" ht="15.75" hidden="false" customHeight="false" outlineLevel="0" collapsed="false">
      <c r="B3673" s="1489" t="s">
        <v>937</v>
      </c>
      <c r="C3673" s="1490"/>
      <c r="L3673" s="1086"/>
      <c r="M3673" s="679" t="n">
        <f aca="false">(IF($E3672&lt;&gt;0,$M$2,IF($L3672&lt;&gt;0,$M$2,"")))</f>
        <v>1</v>
      </c>
    </row>
    <row r="3674" customFormat="false" ht="15.75" hidden="false" customHeight="false" outlineLevel="0" collapsed="false">
      <c r="B3674" s="1491"/>
      <c r="C3674" s="1491"/>
      <c r="D3674" s="1492"/>
      <c r="E3674" s="1491"/>
      <c r="F3674" s="1491"/>
      <c r="G3674" s="1491"/>
      <c r="H3674" s="1491"/>
      <c r="I3674" s="1491"/>
      <c r="J3674" s="1491"/>
      <c r="K3674" s="1491"/>
      <c r="L3674" s="1493"/>
      <c r="M3674" s="679" t="n">
        <f aca="false">(IF($E3672&lt;&gt;0,$M$2,IF($L3672&lt;&gt;0,$M$2,"")))</f>
        <v>1</v>
      </c>
    </row>
    <row r="3675" customFormat="false" ht="18.75" hidden="false" customHeight="false" outlineLevel="0" collapsed="false">
      <c r="B3675" s="1494"/>
      <c r="C3675" s="1494"/>
      <c r="D3675" s="1494"/>
      <c r="E3675" s="1494"/>
      <c r="F3675" s="1494"/>
      <c r="G3675" s="1494"/>
      <c r="H3675" s="1494"/>
      <c r="I3675" s="1494"/>
      <c r="J3675" s="1494"/>
      <c r="K3675" s="1494"/>
      <c r="L3675" s="1495"/>
      <c r="M3675" s="1496" t="str">
        <f aca="false">(IF(E3670&lt;&gt;0,$G$2,IF(L3670&lt;&gt;0,$G$2,"")))</f>
        <v/>
      </c>
    </row>
    <row r="3676" customFormat="false" ht="18.75" hidden="false" customHeight="false" outlineLevel="0" collapsed="false">
      <c r="B3676" s="1494"/>
      <c r="C3676" s="1494"/>
      <c r="D3676" s="1494"/>
      <c r="E3676" s="1494"/>
      <c r="F3676" s="1494"/>
      <c r="G3676" s="1494"/>
      <c r="H3676" s="1494"/>
      <c r="I3676" s="1494"/>
      <c r="J3676" s="1494"/>
      <c r="K3676" s="1494"/>
      <c r="L3676" s="1495"/>
      <c r="M3676" s="1496" t="str">
        <f aca="false">(IF(E3671&lt;&gt;0,$G$2,IF(L3671&lt;&gt;0,$G$2,"")))</f>
        <v/>
      </c>
    </row>
    <row r="3677" customFormat="false" ht="15.75" hidden="false" customHeight="false" outlineLevel="0" collapsed="false">
      <c r="B3677" s="1086"/>
      <c r="C3677" s="1086"/>
      <c r="D3677" s="1221"/>
      <c r="E3677" s="1432"/>
      <c r="F3677" s="1432"/>
      <c r="G3677" s="1432"/>
      <c r="H3677" s="1432"/>
      <c r="I3677" s="1432"/>
      <c r="J3677" s="1432"/>
      <c r="K3677" s="1432"/>
      <c r="L3677" s="1432"/>
      <c r="M3677" s="679" t="n">
        <f aca="false">(IF($E3811&lt;&gt;0,$M$2,IF($L3811&lt;&gt;0,$M$2,"")))</f>
        <v>1</v>
      </c>
    </row>
    <row r="3678" customFormat="false" ht="15.75" hidden="false" customHeight="false" outlineLevel="0" collapsed="false">
      <c r="B3678" s="1086"/>
      <c r="C3678" s="1433"/>
      <c r="D3678" s="1434"/>
      <c r="E3678" s="1432"/>
      <c r="F3678" s="1432"/>
      <c r="G3678" s="1432"/>
      <c r="H3678" s="1432"/>
      <c r="I3678" s="1432"/>
      <c r="J3678" s="1432"/>
      <c r="K3678" s="1432"/>
      <c r="L3678" s="1432"/>
      <c r="M3678" s="679" t="n">
        <f aca="false">(IF($E3811&lt;&gt;0,$M$2,IF($L3811&lt;&gt;0,$M$2,"")))</f>
        <v>1</v>
      </c>
    </row>
    <row r="3679" customFormat="false" ht="15.75" hidden="false" customHeight="false" outlineLevel="0" collapsed="false">
      <c r="B3679" s="1257" t="str">
        <f aca="false">$B$7</f>
        <v>ОТЧЕТНИ ДАННИ ПО ЕБК ЗА ИЗПЪЛНЕНИЕТО НА БЮДЖЕТА</v>
      </c>
      <c r="C3679" s="1257"/>
      <c r="D3679" s="1257"/>
      <c r="E3679" s="884"/>
      <c r="F3679" s="884"/>
      <c r="G3679" s="868"/>
      <c r="H3679" s="868"/>
      <c r="I3679" s="868"/>
      <c r="J3679" s="868"/>
      <c r="K3679" s="868"/>
      <c r="L3679" s="868"/>
      <c r="M3679" s="679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41"/>
      <c r="D3680" s="1050"/>
      <c r="E3680" s="398" t="s">
        <v>407</v>
      </c>
      <c r="F3680" s="398" t="s">
        <v>408</v>
      </c>
      <c r="G3680" s="868"/>
      <c r="H3680" s="1435" t="s">
        <v>927</v>
      </c>
      <c r="I3680" s="1436"/>
      <c r="J3680" s="1437"/>
      <c r="K3680" s="868"/>
      <c r="L3680" s="868"/>
      <c r="M3680" s="679" t="n">
        <f aca="false">(IF($E3811&lt;&gt;0,$M$2,IF($L3811&lt;&gt;0,$M$2,"")))</f>
        <v>1</v>
      </c>
    </row>
    <row r="3681" customFormat="false" ht="18.75" hidden="false" customHeight="false" outlineLevel="0" collapsed="false">
      <c r="B3681" s="872" t="str">
        <f aca="false">$B$9</f>
        <v>Хитрино</v>
      </c>
      <c r="C3681" s="872"/>
      <c r="D3681" s="872"/>
      <c r="E3681" s="698" t="n">
        <f aca="false">$E$9</f>
        <v>43101</v>
      </c>
      <c r="F3681" s="873" t="n">
        <f aca="false">$F$9</f>
        <v>43190</v>
      </c>
      <c r="G3681" s="868"/>
      <c r="H3681" s="868"/>
      <c r="I3681" s="868"/>
      <c r="J3681" s="868"/>
      <c r="K3681" s="868"/>
      <c r="L3681" s="868"/>
      <c r="M3681" s="679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74"/>
      <c r="E3682" s="868"/>
      <c r="F3682" s="868"/>
      <c r="G3682" s="868"/>
      <c r="H3682" s="868"/>
      <c r="I3682" s="868"/>
      <c r="J3682" s="868"/>
      <c r="K3682" s="868"/>
      <c r="L3682" s="868"/>
      <c r="M3682" s="679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74"/>
      <c r="E3683" s="868"/>
      <c r="F3683" s="868"/>
      <c r="G3683" s="868"/>
      <c r="H3683" s="868"/>
      <c r="I3683" s="868"/>
      <c r="J3683" s="868"/>
      <c r="K3683" s="868"/>
      <c r="L3683" s="868"/>
      <c r="M3683" s="679" t="n">
        <f aca="false">(IF($E3811&lt;&gt;0,$M$2,IF($L3811&lt;&gt;0,$M$2,"")))</f>
        <v>1</v>
      </c>
    </row>
    <row r="3684" customFormat="false" ht="19.5" hidden="false" customHeight="false" outlineLevel="0" collapsed="false">
      <c r="B3684" s="1438" t="str">
        <f aca="false">$B$12</f>
        <v>Хитрино</v>
      </c>
      <c r="C3684" s="1438"/>
      <c r="D3684" s="1438"/>
      <c r="E3684" s="1084" t="s">
        <v>583</v>
      </c>
      <c r="F3684" s="1439" t="str">
        <f aca="false">$F$12</f>
        <v>7709</v>
      </c>
      <c r="G3684" s="868"/>
      <c r="H3684" s="868"/>
      <c r="I3684" s="868"/>
      <c r="J3684" s="868"/>
      <c r="K3684" s="868"/>
      <c r="L3684" s="868"/>
      <c r="M3684" s="679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74"/>
      <c r="E3685" s="884"/>
      <c r="F3685" s="884"/>
      <c r="G3685" s="868"/>
      <c r="H3685" s="868"/>
      <c r="I3685" s="868"/>
      <c r="J3685" s="868"/>
      <c r="K3685" s="868"/>
      <c r="L3685" s="868"/>
      <c r="M3685" s="679" t="n">
        <f aca="false">(IF($E3811&lt;&gt;0,$M$2,IF($L3811&lt;&gt;0,$M$2,"")))</f>
        <v>1</v>
      </c>
    </row>
    <row r="3686" customFormat="false" ht="19.5" hidden="false" customHeight="false" outlineLevel="0" collapsed="false">
      <c r="B3686" s="878"/>
      <c r="C3686" s="868"/>
      <c r="D3686" s="879" t="s">
        <v>414</v>
      </c>
      <c r="E3686" s="880" t="n">
        <f aca="false">$E$15</f>
        <v>0</v>
      </c>
      <c r="F3686" s="1089" t="str">
        <f aca="false">$F$15</f>
        <v>БЮДЖЕТ</v>
      </c>
      <c r="G3686" s="862"/>
      <c r="H3686" s="862"/>
      <c r="I3686" s="862"/>
      <c r="J3686" s="862"/>
      <c r="K3686" s="862"/>
      <c r="L3686" s="862"/>
      <c r="M3686" s="679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41"/>
      <c r="D3687" s="1050"/>
      <c r="E3687" s="868"/>
      <c r="F3687" s="868"/>
      <c r="G3687" s="868"/>
      <c r="H3687" s="868"/>
      <c r="I3687" s="868"/>
      <c r="J3687" s="868"/>
      <c r="K3687" s="868"/>
      <c r="L3687" s="887" t="s">
        <v>416</v>
      </c>
      <c r="M3687" s="679" t="n">
        <f aca="false">(IF($E3811&lt;&gt;0,$M$2,IF($L3811&lt;&gt;0,$M$2,"")))</f>
        <v>1</v>
      </c>
    </row>
    <row r="3688" customFormat="false" ht="18.75" hidden="false" customHeight="false" outlineLevel="0" collapsed="false">
      <c r="B3688" s="888"/>
      <c r="C3688" s="889"/>
      <c r="D3688" s="890" t="s">
        <v>928</v>
      </c>
      <c r="E3688" s="721" t="s">
        <v>929</v>
      </c>
      <c r="F3688" s="721"/>
      <c r="G3688" s="721"/>
      <c r="H3688" s="721"/>
      <c r="I3688" s="891" t="s">
        <v>930</v>
      </c>
      <c r="J3688" s="891"/>
      <c r="K3688" s="891"/>
      <c r="L3688" s="891"/>
      <c r="M3688" s="679" t="n">
        <f aca="false">(IF($E3811&lt;&gt;0,$M$2,IF($L3811&lt;&gt;0,$M$2,"")))</f>
        <v>1</v>
      </c>
    </row>
    <row r="3689" customFormat="false" ht="56.25" hidden="false" customHeight="false" outlineLevel="0" collapsed="false">
      <c r="B3689" s="892" t="s">
        <v>243</v>
      </c>
      <c r="C3689" s="893" t="s">
        <v>420</v>
      </c>
      <c r="D3689" s="894" t="s">
        <v>931</v>
      </c>
      <c r="E3689" s="1269" t="str">
        <f aca="false">$E$20</f>
        <v>Уточнен план                Общо</v>
      </c>
      <c r="F3689" s="727" t="str">
        <f aca="false">$F$20</f>
        <v>държавни дейности</v>
      </c>
      <c r="G3689" s="728" t="str">
        <f aca="false">$G$20</f>
        <v>местни дейности</v>
      </c>
      <c r="H3689" s="729" t="str">
        <f aca="false">$H$20</f>
        <v>дофинансиране</v>
      </c>
      <c r="I3689" s="895" t="str">
        <f aca="false">$I$20</f>
        <v>държавни дейности -ОТЧЕТ</v>
      </c>
      <c r="J3689" s="896" t="str">
        <f aca="false">$J$20</f>
        <v>местни дейности - ОТЧЕТ</v>
      </c>
      <c r="K3689" s="897" t="str">
        <f aca="false">$K$20</f>
        <v>дофинансиране - ОТЧЕТ</v>
      </c>
      <c r="L3689" s="1440" t="str">
        <f aca="false">$L$20</f>
        <v>ОТЧЕТ                                    ОБЩО</v>
      </c>
      <c r="M3689" s="679" t="n">
        <f aca="false">(IF($E3811&lt;&gt;0,$M$2,IF($L3811&lt;&gt;0,$M$2,"")))</f>
        <v>1</v>
      </c>
    </row>
    <row r="3690" customFormat="false" ht="18.75" hidden="false" customHeight="false" outlineLevel="0" collapsed="false">
      <c r="B3690" s="900"/>
      <c r="C3690" s="901"/>
      <c r="D3690" s="902" t="s">
        <v>588</v>
      </c>
      <c r="E3690" s="1441" t="str">
        <f aca="false">$E$21</f>
        <v>(1)</v>
      </c>
      <c r="F3690" s="739" t="str">
        <f aca="false">$F$21</f>
        <v>(2)</v>
      </c>
      <c r="G3690" s="740" t="str">
        <f aca="false">$G$21</f>
        <v>(3)</v>
      </c>
      <c r="H3690" s="741" t="str">
        <f aca="false">$H$21</f>
        <v>(4)</v>
      </c>
      <c r="I3690" s="903" t="str">
        <f aca="false">$I$21</f>
        <v>(5)</v>
      </c>
      <c r="J3690" s="904" t="str">
        <f aca="false">$J$21</f>
        <v>(6)</v>
      </c>
      <c r="K3690" s="905" t="str">
        <f aca="false">$K$21</f>
        <v>(7)</v>
      </c>
      <c r="L3690" s="906" t="str">
        <f aca="false">$L$21</f>
        <v>(8)</v>
      </c>
      <c r="M3690" s="679" t="n">
        <f aca="false">(IF($E3811&lt;&gt;0,$M$2,IF($L3811&lt;&gt;0,$M$2,"")))</f>
        <v>1</v>
      </c>
    </row>
    <row r="3691" customFormat="false" ht="15.75" hidden="false" customHeight="false" outlineLevel="0" collapsed="false">
      <c r="B3691" s="1442"/>
      <c r="C3691" s="1443" t="e">
        <f aca="false">VLOOKUP(D3691,OP_LIST2,2,FALSE())</f>
        <v>#N/A</v>
      </c>
      <c r="D3691" s="1444"/>
      <c r="E3691" s="1039"/>
      <c r="F3691" s="1445"/>
      <c r="G3691" s="1446"/>
      <c r="H3691" s="1447"/>
      <c r="I3691" s="1445"/>
      <c r="J3691" s="1446"/>
      <c r="K3691" s="1447"/>
      <c r="L3691" s="1448"/>
      <c r="M3691" s="679" t="n">
        <f aca="false">(IF($E3811&lt;&gt;0,$M$2,IF($L3811&lt;&gt;0,$M$2,"")))</f>
        <v>1</v>
      </c>
    </row>
    <row r="3692" customFormat="false" ht="15.75" hidden="false" customHeight="false" outlineLevel="0" collapsed="false">
      <c r="B3692" s="1449"/>
      <c r="C3692" s="1450" t="n">
        <f aca="false">VLOOKUP(D3693,EBK_DEIN2,2,FALSE())</f>
        <v>8832</v>
      </c>
      <c r="D3692" s="1444" t="s">
        <v>932</v>
      </c>
      <c r="E3692" s="1039"/>
      <c r="F3692" s="1451"/>
      <c r="G3692" s="1452"/>
      <c r="H3692" s="1453"/>
      <c r="I3692" s="1451"/>
      <c r="J3692" s="1452"/>
      <c r="K3692" s="1453"/>
      <c r="L3692" s="1448"/>
      <c r="M3692" s="679" t="n">
        <f aca="false">(IF($E3811&lt;&gt;0,$M$2,IF($L3811&lt;&gt;0,$M$2,"")))</f>
        <v>1</v>
      </c>
    </row>
    <row r="3693" customFormat="false" ht="15.75" hidden="false" customHeight="false" outlineLevel="0" collapsed="false">
      <c r="B3693" s="1454"/>
      <c r="C3693" s="1455" t="n">
        <f aca="false">+C3692</f>
        <v>8832</v>
      </c>
      <c r="D3693" s="1456" t="s">
        <v>959</v>
      </c>
      <c r="E3693" s="1039"/>
      <c r="F3693" s="1451"/>
      <c r="G3693" s="1452"/>
      <c r="H3693" s="1453"/>
      <c r="I3693" s="1451"/>
      <c r="J3693" s="1452"/>
      <c r="K3693" s="1453"/>
      <c r="L3693" s="1448"/>
      <c r="M3693" s="679" t="n">
        <f aca="false">(IF($E3811&lt;&gt;0,$M$2,IF($L3811&lt;&gt;0,$M$2,"")))</f>
        <v>1</v>
      </c>
    </row>
    <row r="3694" customFormat="false" ht="15.75" hidden="false" customHeight="false" outlineLevel="0" collapsed="false">
      <c r="B3694" s="1457"/>
      <c r="C3694" s="1458"/>
      <c r="D3694" s="1459" t="s">
        <v>934</v>
      </c>
      <c r="E3694" s="1039"/>
      <c r="F3694" s="1460"/>
      <c r="G3694" s="1461"/>
      <c r="H3694" s="1462"/>
      <c r="I3694" s="1460"/>
      <c r="J3694" s="1461"/>
      <c r="K3694" s="1462"/>
      <c r="L3694" s="1448"/>
      <c r="M3694" s="679" t="n">
        <f aca="false">(IF($E3811&lt;&gt;0,$M$2,IF($L3811&lt;&gt;0,$M$2,"")))</f>
        <v>1</v>
      </c>
    </row>
    <row r="3695" customFormat="false" ht="15.75" hidden="false" customHeight="true" outlineLevel="0" collapsed="false">
      <c r="B3695" s="914" t="n">
        <v>100</v>
      </c>
      <c r="C3695" s="915" t="s">
        <v>589</v>
      </c>
      <c r="D3695" s="915"/>
      <c r="E3695" s="916" t="n">
        <f aca="false">SUM(E3696:E3697)</f>
        <v>0</v>
      </c>
      <c r="F3695" s="917" t="n">
        <f aca="false">SUM(F3696:F3697)</f>
        <v>0</v>
      </c>
      <c r="G3695" s="918" t="n">
        <f aca="false">SUM(G3696:G3697)</f>
        <v>0</v>
      </c>
      <c r="H3695" s="570" t="n">
        <f aca="false">SUM(H3696:H3697)</f>
        <v>0</v>
      </c>
      <c r="I3695" s="917" t="n">
        <f aca="false">SUM(I3696:I3697)</f>
        <v>0</v>
      </c>
      <c r="J3695" s="918" t="n">
        <f aca="false">SUM(J3696:J3697)</f>
        <v>0</v>
      </c>
      <c r="K3695" s="570" t="n">
        <f aca="false">SUM(K3696:K3697)</f>
        <v>0</v>
      </c>
      <c r="L3695" s="916" t="n">
        <f aca="false">SUM(L3696:L3697)</f>
        <v>0</v>
      </c>
      <c r="M3695" s="1463" t="str">
        <f aca="false">(IF($E3695&lt;&gt;0,$M$2,IF($L3695&lt;&gt;0,$M$2,"")))</f>
        <v/>
      </c>
      <c r="N3695" s="1073"/>
    </row>
    <row r="3696" customFormat="false" ht="15.75" hidden="false" customHeight="false" outlineLevel="0" collapsed="false">
      <c r="B3696" s="920"/>
      <c r="C3696" s="921" t="n">
        <v>101</v>
      </c>
      <c r="D3696" s="922" t="s">
        <v>590</v>
      </c>
      <c r="E3696" s="750" t="n">
        <f aca="false">F3696+G3696+H3696</f>
        <v>0</v>
      </c>
      <c r="F3696" s="818"/>
      <c r="G3696" s="806"/>
      <c r="H3696" s="1464"/>
      <c r="I3696" s="818"/>
      <c r="J3696" s="806"/>
      <c r="K3696" s="1464"/>
      <c r="L3696" s="750" t="n">
        <f aca="false">I3696+J3696+K3696</f>
        <v>0</v>
      </c>
      <c r="M3696" s="1463" t="str">
        <f aca="false">(IF($E3696&lt;&gt;0,$M$2,IF($L3696&lt;&gt;0,$M$2,"")))</f>
        <v/>
      </c>
      <c r="N3696" s="1073"/>
    </row>
    <row r="3697" customFormat="false" ht="15.75" hidden="false" customHeight="false" outlineLevel="0" collapsed="false">
      <c r="B3697" s="920"/>
      <c r="C3697" s="926" t="n">
        <v>102</v>
      </c>
      <c r="D3697" s="927" t="s">
        <v>591</v>
      </c>
      <c r="E3697" s="778" t="n">
        <f aca="false">F3697+G3697+H3697</f>
        <v>0</v>
      </c>
      <c r="F3697" s="814"/>
      <c r="G3697" s="815"/>
      <c r="H3697" s="1465"/>
      <c r="I3697" s="814"/>
      <c r="J3697" s="815"/>
      <c r="K3697" s="1465"/>
      <c r="L3697" s="778" t="n">
        <f aca="false">I3697+J3697+K3697</f>
        <v>0</v>
      </c>
      <c r="M3697" s="1463" t="str">
        <f aca="false">(IF($E3697&lt;&gt;0,$M$2,IF($L3697&lt;&gt;0,$M$2,"")))</f>
        <v/>
      </c>
      <c r="N3697" s="1073"/>
    </row>
    <row r="3698" customFormat="false" ht="15.75" hidden="false" customHeight="false" outlineLevel="0" collapsed="false">
      <c r="B3698" s="914" t="n">
        <v>200</v>
      </c>
      <c r="C3698" s="931" t="s">
        <v>592</v>
      </c>
      <c r="D3698" s="931"/>
      <c r="E3698" s="916" t="n">
        <f aca="false">SUM(E3699:E3703)</f>
        <v>0</v>
      </c>
      <c r="F3698" s="917" t="n">
        <f aca="false">SUM(F3699:F3703)</f>
        <v>0</v>
      </c>
      <c r="G3698" s="918" t="n">
        <f aca="false">SUM(G3699:G3703)</f>
        <v>0</v>
      </c>
      <c r="H3698" s="570" t="n">
        <f aca="false">SUM(H3699:H3703)</f>
        <v>0</v>
      </c>
      <c r="I3698" s="917" t="n">
        <f aca="false">SUM(I3699:I3703)</f>
        <v>0</v>
      </c>
      <c r="J3698" s="918" t="n">
        <f aca="false">SUM(J3699:J3703)</f>
        <v>0</v>
      </c>
      <c r="K3698" s="570" t="n">
        <f aca="false">SUM(K3699:K3703)</f>
        <v>0</v>
      </c>
      <c r="L3698" s="916" t="n">
        <f aca="false">SUM(L3699:L3703)</f>
        <v>0</v>
      </c>
      <c r="M3698" s="1463" t="str">
        <f aca="false">(IF($E3698&lt;&gt;0,$M$2,IF($L3698&lt;&gt;0,$M$2,"")))</f>
        <v/>
      </c>
      <c r="N3698" s="1073"/>
    </row>
    <row r="3699" customFormat="false" ht="15.75" hidden="false" customHeight="false" outlineLevel="0" collapsed="false">
      <c r="B3699" s="932"/>
      <c r="C3699" s="921" t="n">
        <v>201</v>
      </c>
      <c r="D3699" s="922" t="s">
        <v>593</v>
      </c>
      <c r="E3699" s="750" t="n">
        <f aca="false">F3699+G3699+H3699</f>
        <v>0</v>
      </c>
      <c r="F3699" s="818"/>
      <c r="G3699" s="806"/>
      <c r="H3699" s="1464"/>
      <c r="I3699" s="818"/>
      <c r="J3699" s="806"/>
      <c r="K3699" s="1464"/>
      <c r="L3699" s="750" t="n">
        <f aca="false">I3699+J3699+K3699</f>
        <v>0</v>
      </c>
      <c r="M3699" s="1463" t="str">
        <f aca="false">(IF($E3699&lt;&gt;0,$M$2,IF($L3699&lt;&gt;0,$M$2,"")))</f>
        <v/>
      </c>
      <c r="N3699" s="1073"/>
    </row>
    <row r="3700" customFormat="false" ht="15.75" hidden="false" customHeight="false" outlineLevel="0" collapsed="false">
      <c r="B3700" s="933"/>
      <c r="C3700" s="934" t="n">
        <v>202</v>
      </c>
      <c r="D3700" s="935" t="s">
        <v>594</v>
      </c>
      <c r="E3700" s="757" t="n">
        <f aca="false">F3700+G3700+H3700</f>
        <v>0</v>
      </c>
      <c r="F3700" s="807"/>
      <c r="G3700" s="761"/>
      <c r="H3700" s="1466"/>
      <c r="I3700" s="807"/>
      <c r="J3700" s="761"/>
      <c r="K3700" s="1466"/>
      <c r="L3700" s="757" t="n">
        <f aca="false">I3700+J3700+K3700</f>
        <v>0</v>
      </c>
      <c r="M3700" s="1463" t="str">
        <f aca="false">(IF($E3700&lt;&gt;0,$M$2,IF($L3700&lt;&gt;0,$M$2,"")))</f>
        <v/>
      </c>
      <c r="N3700" s="1073"/>
    </row>
    <row r="3701" customFormat="false" ht="31.5" hidden="false" customHeight="false" outlineLevel="0" collapsed="false">
      <c r="B3701" s="933"/>
      <c r="C3701" s="934" t="n">
        <v>205</v>
      </c>
      <c r="D3701" s="935" t="s">
        <v>595</v>
      </c>
      <c r="E3701" s="757" t="n">
        <f aca="false">F3701+G3701+H3701</f>
        <v>0</v>
      </c>
      <c r="F3701" s="807"/>
      <c r="G3701" s="761"/>
      <c r="H3701" s="1466"/>
      <c r="I3701" s="807"/>
      <c r="J3701" s="761"/>
      <c r="K3701" s="1466"/>
      <c r="L3701" s="757" t="n">
        <f aca="false">I3701+J3701+K3701</f>
        <v>0</v>
      </c>
      <c r="M3701" s="1463" t="str">
        <f aca="false">(IF($E3701&lt;&gt;0,$M$2,IF($L3701&lt;&gt;0,$M$2,"")))</f>
        <v/>
      </c>
      <c r="N3701" s="1073"/>
    </row>
    <row r="3702" customFormat="false" ht="15.75" hidden="false" customHeight="false" outlineLevel="0" collapsed="false">
      <c r="B3702" s="933"/>
      <c r="C3702" s="934" t="n">
        <v>208</v>
      </c>
      <c r="D3702" s="939" t="s">
        <v>596</v>
      </c>
      <c r="E3702" s="757" t="n">
        <f aca="false">F3702+G3702+H3702</f>
        <v>0</v>
      </c>
      <c r="F3702" s="807"/>
      <c r="G3702" s="761"/>
      <c r="H3702" s="1466"/>
      <c r="I3702" s="807"/>
      <c r="J3702" s="761"/>
      <c r="K3702" s="1466"/>
      <c r="L3702" s="757" t="n">
        <f aca="false">I3702+J3702+K3702</f>
        <v>0</v>
      </c>
      <c r="M3702" s="1463" t="str">
        <f aca="false">(IF($E3702&lt;&gt;0,$M$2,IF($L3702&lt;&gt;0,$M$2,"")))</f>
        <v/>
      </c>
      <c r="N3702" s="1073"/>
    </row>
    <row r="3703" customFormat="false" ht="15.75" hidden="false" customHeight="false" outlineLevel="0" collapsed="false">
      <c r="B3703" s="932"/>
      <c r="C3703" s="926" t="n">
        <v>209</v>
      </c>
      <c r="D3703" s="940" t="s">
        <v>597</v>
      </c>
      <c r="E3703" s="778" t="n">
        <f aca="false">F3703+G3703+H3703</f>
        <v>0</v>
      </c>
      <c r="F3703" s="814"/>
      <c r="G3703" s="815"/>
      <c r="H3703" s="1465"/>
      <c r="I3703" s="814"/>
      <c r="J3703" s="815"/>
      <c r="K3703" s="1465"/>
      <c r="L3703" s="778" t="n">
        <f aca="false">I3703+J3703+K3703</f>
        <v>0</v>
      </c>
      <c r="M3703" s="1463" t="str">
        <f aca="false">(IF($E3703&lt;&gt;0,$M$2,IF($L3703&lt;&gt;0,$M$2,"")))</f>
        <v/>
      </c>
      <c r="N3703" s="1073"/>
    </row>
    <row r="3704" customFormat="false" ht="15.75" hidden="false" customHeight="false" outlineLevel="0" collapsed="false">
      <c r="B3704" s="914" t="n">
        <v>500</v>
      </c>
      <c r="C3704" s="931" t="s">
        <v>598</v>
      </c>
      <c r="D3704" s="931"/>
      <c r="E3704" s="916" t="n">
        <f aca="false">SUM(E3705:E3711)</f>
        <v>0</v>
      </c>
      <c r="F3704" s="917" t="n">
        <f aca="false">SUM(F3705:F3711)</f>
        <v>0</v>
      </c>
      <c r="G3704" s="918" t="n">
        <f aca="false">SUM(G3705:G3711)</f>
        <v>0</v>
      </c>
      <c r="H3704" s="570" t="n">
        <f aca="false">SUM(H3705:H3711)</f>
        <v>0</v>
      </c>
      <c r="I3704" s="917" t="n">
        <f aca="false">SUM(I3705:I3711)</f>
        <v>0</v>
      </c>
      <c r="J3704" s="918" t="n">
        <f aca="false">SUM(J3705:J3711)</f>
        <v>0</v>
      </c>
      <c r="K3704" s="570" t="n">
        <f aca="false">SUM(K3705:K3711)</f>
        <v>0</v>
      </c>
      <c r="L3704" s="916" t="n">
        <f aca="false">SUM(L3705:L3711)</f>
        <v>0</v>
      </c>
      <c r="M3704" s="1463" t="str">
        <f aca="false">(IF($E3704&lt;&gt;0,$M$2,IF($L3704&lt;&gt;0,$M$2,"")))</f>
        <v/>
      </c>
      <c r="N3704" s="1073"/>
    </row>
    <row r="3705" customFormat="false" ht="15.75" hidden="false" customHeight="false" outlineLevel="0" collapsed="false">
      <c r="B3705" s="932"/>
      <c r="C3705" s="941" t="n">
        <v>551</v>
      </c>
      <c r="D3705" s="942" t="s">
        <v>599</v>
      </c>
      <c r="E3705" s="750" t="n">
        <f aca="false">F3705+G3705+H3705</f>
        <v>0</v>
      </c>
      <c r="F3705" s="818"/>
      <c r="G3705" s="806"/>
      <c r="H3705" s="1464"/>
      <c r="I3705" s="818"/>
      <c r="J3705" s="806"/>
      <c r="K3705" s="1464"/>
      <c r="L3705" s="750" t="n">
        <f aca="false">I3705+J3705+K3705</f>
        <v>0</v>
      </c>
      <c r="M3705" s="1463" t="str">
        <f aca="false">(IF($E3705&lt;&gt;0,$M$2,IF($L3705&lt;&gt;0,$M$2,"")))</f>
        <v/>
      </c>
      <c r="N3705" s="1073"/>
    </row>
    <row r="3706" customFormat="false" ht="15.75" hidden="false" customHeight="false" outlineLevel="0" collapsed="false">
      <c r="B3706" s="932"/>
      <c r="C3706" s="943" t="n">
        <v>552</v>
      </c>
      <c r="D3706" s="944" t="s">
        <v>600</v>
      </c>
      <c r="E3706" s="757" t="n">
        <f aca="false">F3706+G3706+H3706</f>
        <v>0</v>
      </c>
      <c r="F3706" s="807"/>
      <c r="G3706" s="761"/>
      <c r="H3706" s="1466"/>
      <c r="I3706" s="807"/>
      <c r="J3706" s="761"/>
      <c r="K3706" s="1466"/>
      <c r="L3706" s="757" t="n">
        <f aca="false">I3706+J3706+K3706</f>
        <v>0</v>
      </c>
      <c r="M3706" s="1463" t="str">
        <f aca="false">(IF($E3706&lt;&gt;0,$M$2,IF($L3706&lt;&gt;0,$M$2,"")))</f>
        <v/>
      </c>
      <c r="N3706" s="1073"/>
    </row>
    <row r="3707" customFormat="false" ht="15.75" hidden="false" customHeight="false" outlineLevel="0" collapsed="false">
      <c r="B3707" s="945"/>
      <c r="C3707" s="943" t="n">
        <v>558</v>
      </c>
      <c r="D3707" s="946" t="s">
        <v>453</v>
      </c>
      <c r="E3707" s="757" t="n">
        <f aca="false">F3707+G3707+H3707</f>
        <v>0</v>
      </c>
      <c r="F3707" s="758" t="n">
        <v>0</v>
      </c>
      <c r="G3707" s="759" t="n">
        <v>0</v>
      </c>
      <c r="H3707" s="760" t="n">
        <v>0</v>
      </c>
      <c r="I3707" s="758" t="n">
        <v>0</v>
      </c>
      <c r="J3707" s="759" t="n">
        <v>0</v>
      </c>
      <c r="K3707" s="760" t="n">
        <v>0</v>
      </c>
      <c r="L3707" s="757" t="n">
        <f aca="false">I3707+J3707+K3707</f>
        <v>0</v>
      </c>
      <c r="M3707" s="1463" t="str">
        <f aca="false">(IF($E3707&lt;&gt;0,$M$2,IF($L3707&lt;&gt;0,$M$2,"")))</f>
        <v/>
      </c>
      <c r="N3707" s="1073"/>
    </row>
    <row r="3708" customFormat="false" ht="15.75" hidden="false" customHeight="false" outlineLevel="0" collapsed="false">
      <c r="B3708" s="945"/>
      <c r="C3708" s="943" t="n">
        <v>560</v>
      </c>
      <c r="D3708" s="946" t="s">
        <v>601</v>
      </c>
      <c r="E3708" s="757" t="n">
        <f aca="false">F3708+G3708+H3708</f>
        <v>0</v>
      </c>
      <c r="F3708" s="807"/>
      <c r="G3708" s="761"/>
      <c r="H3708" s="1466"/>
      <c r="I3708" s="807"/>
      <c r="J3708" s="761"/>
      <c r="K3708" s="1466"/>
      <c r="L3708" s="757" t="n">
        <f aca="false">I3708+J3708+K3708</f>
        <v>0</v>
      </c>
      <c r="M3708" s="1463" t="str">
        <f aca="false">(IF($E3708&lt;&gt;0,$M$2,IF($L3708&lt;&gt;0,$M$2,"")))</f>
        <v/>
      </c>
      <c r="N3708" s="1073"/>
    </row>
    <row r="3709" customFormat="false" ht="15.75" hidden="false" customHeight="false" outlineLevel="0" collapsed="false">
      <c r="B3709" s="945"/>
      <c r="C3709" s="943" t="n">
        <v>580</v>
      </c>
      <c r="D3709" s="944" t="s">
        <v>602</v>
      </c>
      <c r="E3709" s="757" t="n">
        <f aca="false">F3709+G3709+H3709</f>
        <v>0</v>
      </c>
      <c r="F3709" s="807"/>
      <c r="G3709" s="761"/>
      <c r="H3709" s="1466"/>
      <c r="I3709" s="807"/>
      <c r="J3709" s="761"/>
      <c r="K3709" s="1466"/>
      <c r="L3709" s="757" t="n">
        <f aca="false">I3709+J3709+K3709</f>
        <v>0</v>
      </c>
      <c r="M3709" s="1463" t="str">
        <f aca="false">(IF($E3709&lt;&gt;0,$M$2,IF($L3709&lt;&gt;0,$M$2,"")))</f>
        <v/>
      </c>
      <c r="N3709" s="1073"/>
    </row>
    <row r="3710" customFormat="false" ht="15.75" hidden="false" customHeight="false" outlineLevel="0" collapsed="false">
      <c r="B3710" s="932"/>
      <c r="C3710" s="943" t="n">
        <v>588</v>
      </c>
      <c r="D3710" s="944" t="s">
        <v>603</v>
      </c>
      <c r="E3710" s="757" t="n">
        <f aca="false">F3710+G3710+H3710</f>
        <v>0</v>
      </c>
      <c r="F3710" s="758" t="n">
        <v>0</v>
      </c>
      <c r="G3710" s="759" t="n">
        <v>0</v>
      </c>
      <c r="H3710" s="760" t="n">
        <v>0</v>
      </c>
      <c r="I3710" s="758" t="n">
        <v>0</v>
      </c>
      <c r="J3710" s="759" t="n">
        <v>0</v>
      </c>
      <c r="K3710" s="760" t="n">
        <v>0</v>
      </c>
      <c r="L3710" s="757" t="n">
        <f aca="false">I3710+J3710+K3710</f>
        <v>0</v>
      </c>
      <c r="M3710" s="1463" t="str">
        <f aca="false">(IF($E3710&lt;&gt;0,$M$2,IF($L3710&lt;&gt;0,$M$2,"")))</f>
        <v/>
      </c>
      <c r="N3710" s="1073"/>
    </row>
    <row r="3711" customFormat="false" ht="31.5" hidden="false" customHeight="false" outlineLevel="0" collapsed="false">
      <c r="B3711" s="932"/>
      <c r="C3711" s="947" t="n">
        <v>590</v>
      </c>
      <c r="D3711" s="948" t="s">
        <v>604</v>
      </c>
      <c r="E3711" s="778" t="n">
        <f aca="false">F3711+G3711+H3711</f>
        <v>0</v>
      </c>
      <c r="F3711" s="814"/>
      <c r="G3711" s="815"/>
      <c r="H3711" s="1465"/>
      <c r="I3711" s="814"/>
      <c r="J3711" s="815"/>
      <c r="K3711" s="1465"/>
      <c r="L3711" s="778" t="n">
        <f aca="false">I3711+J3711+K3711</f>
        <v>0</v>
      </c>
      <c r="M3711" s="1463" t="str">
        <f aca="false">(IF($E3711&lt;&gt;0,$M$2,IF($L3711&lt;&gt;0,$M$2,"")))</f>
        <v/>
      </c>
      <c r="N3711" s="1073"/>
    </row>
    <row r="3712" customFormat="false" ht="15.75" hidden="false" customHeight="true" outlineLevel="0" collapsed="false">
      <c r="B3712" s="914" t="n">
        <v>800</v>
      </c>
      <c r="C3712" s="949" t="s">
        <v>605</v>
      </c>
      <c r="D3712" s="949"/>
      <c r="E3712" s="950" t="n">
        <f aca="false">F3712+G3712+H3712</f>
        <v>0</v>
      </c>
      <c r="F3712" s="1467"/>
      <c r="G3712" s="1468"/>
      <c r="H3712" s="1469"/>
      <c r="I3712" s="1467"/>
      <c r="J3712" s="1468"/>
      <c r="K3712" s="1469"/>
      <c r="L3712" s="950" t="n">
        <f aca="false">I3712+J3712+K3712</f>
        <v>0</v>
      </c>
      <c r="M3712" s="1463" t="str">
        <f aca="false">(IF($E3712&lt;&gt;0,$M$2,IF($L3712&lt;&gt;0,$M$2,"")))</f>
        <v/>
      </c>
      <c r="N3712" s="1073"/>
    </row>
    <row r="3713" customFormat="false" ht="15.75" hidden="false" customHeight="false" outlineLevel="0" collapsed="false">
      <c r="B3713" s="914" t="n">
        <v>1000</v>
      </c>
      <c r="C3713" s="931" t="s">
        <v>606</v>
      </c>
      <c r="D3713" s="931"/>
      <c r="E3713" s="950" t="n">
        <f aca="false">SUM(E3714:E3730)</f>
        <v>252000</v>
      </c>
      <c r="F3713" s="917" t="n">
        <f aca="false">SUM(F3714:F3730)</f>
        <v>0</v>
      </c>
      <c r="G3713" s="918" t="n">
        <f aca="false">SUM(G3714:G3730)</f>
        <v>252000</v>
      </c>
      <c r="H3713" s="570" t="n">
        <f aca="false">SUM(H3714:H3730)</f>
        <v>0</v>
      </c>
      <c r="I3713" s="917" t="n">
        <f aca="false">SUM(I3714:I3730)</f>
        <v>0</v>
      </c>
      <c r="J3713" s="918" t="n">
        <f aca="false">SUM(J3714:J3730)</f>
        <v>0</v>
      </c>
      <c r="K3713" s="570" t="n">
        <f aca="false">SUM(K3714:K3730)</f>
        <v>0</v>
      </c>
      <c r="L3713" s="950" t="n">
        <f aca="false">SUM(L3714:L3730)</f>
        <v>0</v>
      </c>
      <c r="M3713" s="1463" t="n">
        <f aca="false">(IF($E3713&lt;&gt;0,$M$2,IF($L3713&lt;&gt;0,$M$2,"")))</f>
        <v>1</v>
      </c>
      <c r="N3713" s="1073"/>
    </row>
    <row r="3714" customFormat="false" ht="15.75" hidden="false" customHeight="false" outlineLevel="0" collapsed="false">
      <c r="B3714" s="933"/>
      <c r="C3714" s="921" t="n">
        <v>1011</v>
      </c>
      <c r="D3714" s="951" t="s">
        <v>607</v>
      </c>
      <c r="E3714" s="750" t="n">
        <f aca="false">F3714+G3714+H3714</f>
        <v>0</v>
      </c>
      <c r="F3714" s="818"/>
      <c r="G3714" s="806"/>
      <c r="H3714" s="1464"/>
      <c r="I3714" s="818"/>
      <c r="J3714" s="806"/>
      <c r="K3714" s="1464"/>
      <c r="L3714" s="750" t="n">
        <f aca="false">I3714+J3714+K3714</f>
        <v>0</v>
      </c>
      <c r="M3714" s="1463" t="str">
        <f aca="false">(IF($E3714&lt;&gt;0,$M$2,IF($L3714&lt;&gt;0,$M$2,"")))</f>
        <v/>
      </c>
      <c r="N3714" s="1073"/>
    </row>
    <row r="3715" customFormat="false" ht="15.75" hidden="false" customHeight="false" outlineLevel="0" collapsed="false">
      <c r="B3715" s="933"/>
      <c r="C3715" s="934" t="n">
        <v>1012</v>
      </c>
      <c r="D3715" s="935" t="s">
        <v>608</v>
      </c>
      <c r="E3715" s="757" t="n">
        <f aca="false">F3715+G3715+H3715</f>
        <v>0</v>
      </c>
      <c r="F3715" s="807"/>
      <c r="G3715" s="761"/>
      <c r="H3715" s="1466"/>
      <c r="I3715" s="807"/>
      <c r="J3715" s="761"/>
      <c r="K3715" s="1466"/>
      <c r="L3715" s="757" t="n">
        <f aca="false">I3715+J3715+K3715</f>
        <v>0</v>
      </c>
      <c r="M3715" s="1463" t="str">
        <f aca="false">(IF($E3715&lt;&gt;0,$M$2,IF($L3715&lt;&gt;0,$M$2,"")))</f>
        <v/>
      </c>
      <c r="N3715" s="1073"/>
    </row>
    <row r="3716" customFormat="false" ht="15.75" hidden="false" customHeight="false" outlineLevel="0" collapsed="false">
      <c r="B3716" s="933"/>
      <c r="C3716" s="934" t="n">
        <v>1013</v>
      </c>
      <c r="D3716" s="935" t="s">
        <v>609</v>
      </c>
      <c r="E3716" s="757" t="n">
        <f aca="false">F3716+G3716+H3716</f>
        <v>0</v>
      </c>
      <c r="F3716" s="807"/>
      <c r="G3716" s="761"/>
      <c r="H3716" s="1466"/>
      <c r="I3716" s="807"/>
      <c r="J3716" s="761"/>
      <c r="K3716" s="1466"/>
      <c r="L3716" s="757" t="n">
        <f aca="false">I3716+J3716+K3716</f>
        <v>0</v>
      </c>
      <c r="M3716" s="1463" t="str">
        <f aca="false">(IF($E3716&lt;&gt;0,$M$2,IF($L3716&lt;&gt;0,$M$2,"")))</f>
        <v/>
      </c>
      <c r="N3716" s="1073"/>
    </row>
    <row r="3717" customFormat="false" ht="15.75" hidden="false" customHeight="false" outlineLevel="0" collapsed="false">
      <c r="B3717" s="933"/>
      <c r="C3717" s="934" t="n">
        <v>1014</v>
      </c>
      <c r="D3717" s="935" t="s">
        <v>610</v>
      </c>
      <c r="E3717" s="757" t="n">
        <f aca="false">F3717+G3717+H3717</f>
        <v>0</v>
      </c>
      <c r="F3717" s="807"/>
      <c r="G3717" s="761"/>
      <c r="H3717" s="1466"/>
      <c r="I3717" s="807"/>
      <c r="J3717" s="761"/>
      <c r="K3717" s="1466"/>
      <c r="L3717" s="757" t="n">
        <f aca="false">I3717+J3717+K3717</f>
        <v>0</v>
      </c>
      <c r="M3717" s="1463" t="str">
        <f aca="false">(IF($E3717&lt;&gt;0,$M$2,IF($L3717&lt;&gt;0,$M$2,"")))</f>
        <v/>
      </c>
      <c r="N3717" s="1073"/>
    </row>
    <row r="3718" customFormat="false" ht="15.75" hidden="false" customHeight="false" outlineLevel="0" collapsed="false">
      <c r="B3718" s="933"/>
      <c r="C3718" s="934" t="n">
        <v>1015</v>
      </c>
      <c r="D3718" s="935" t="s">
        <v>611</v>
      </c>
      <c r="E3718" s="757" t="n">
        <f aca="false">F3718+G3718+H3718</f>
        <v>0</v>
      </c>
      <c r="F3718" s="807"/>
      <c r="G3718" s="761"/>
      <c r="H3718" s="1466"/>
      <c r="I3718" s="807"/>
      <c r="J3718" s="761"/>
      <c r="K3718" s="1466"/>
      <c r="L3718" s="757" t="n">
        <f aca="false">I3718+J3718+K3718</f>
        <v>0</v>
      </c>
      <c r="M3718" s="1463" t="str">
        <f aca="false">(IF($E3718&lt;&gt;0,$M$2,IF($L3718&lt;&gt;0,$M$2,"")))</f>
        <v/>
      </c>
      <c r="N3718" s="1073"/>
    </row>
    <row r="3719" customFormat="false" ht="15.75" hidden="false" customHeight="false" outlineLevel="0" collapsed="false">
      <c r="B3719" s="933"/>
      <c r="C3719" s="952" t="n">
        <v>1016</v>
      </c>
      <c r="D3719" s="953" t="s">
        <v>612</v>
      </c>
      <c r="E3719" s="766" t="n">
        <f aca="false">F3719+G3719+H3719</f>
        <v>2000</v>
      </c>
      <c r="F3719" s="1304"/>
      <c r="G3719" s="1297" t="n">
        <v>2000</v>
      </c>
      <c r="H3719" s="1470"/>
      <c r="I3719" s="1304"/>
      <c r="J3719" s="1297" t="n">
        <v>0</v>
      </c>
      <c r="K3719" s="1470"/>
      <c r="L3719" s="766" t="n">
        <f aca="false">I3719+J3719+K3719</f>
        <v>0</v>
      </c>
      <c r="M3719" s="1463" t="n">
        <f aca="false">(IF($E3719&lt;&gt;0,$M$2,IF($L3719&lt;&gt;0,$M$2,"")))</f>
        <v>1</v>
      </c>
      <c r="N3719" s="1073"/>
    </row>
    <row r="3720" customFormat="false" ht="15.75" hidden="false" customHeight="false" outlineLevel="0" collapsed="false">
      <c r="B3720" s="920"/>
      <c r="C3720" s="957" t="n">
        <v>1020</v>
      </c>
      <c r="D3720" s="958" t="s">
        <v>613</v>
      </c>
      <c r="E3720" s="959" t="n">
        <f aca="false">F3720+G3720+H3720</f>
        <v>250000</v>
      </c>
      <c r="F3720" s="1155"/>
      <c r="G3720" s="1156" t="n">
        <v>250000</v>
      </c>
      <c r="H3720" s="1471"/>
      <c r="I3720" s="1155"/>
      <c r="J3720" s="1156" t="n">
        <v>0</v>
      </c>
      <c r="K3720" s="1471"/>
      <c r="L3720" s="959" t="n">
        <f aca="false">I3720+J3720+K3720</f>
        <v>0</v>
      </c>
      <c r="M3720" s="1463" t="n">
        <f aca="false">(IF($E3720&lt;&gt;0,$M$2,IF($L3720&lt;&gt;0,$M$2,"")))</f>
        <v>1</v>
      </c>
      <c r="N3720" s="1073"/>
    </row>
    <row r="3721" customFormat="false" ht="15.75" hidden="false" customHeight="false" outlineLevel="0" collapsed="false">
      <c r="B3721" s="933"/>
      <c r="C3721" s="963" t="n">
        <v>1030</v>
      </c>
      <c r="D3721" s="964" t="s">
        <v>614</v>
      </c>
      <c r="E3721" s="965" t="n">
        <f aca="false">F3721+G3721+H3721</f>
        <v>0</v>
      </c>
      <c r="F3721" s="1159"/>
      <c r="G3721" s="1160"/>
      <c r="H3721" s="1472"/>
      <c r="I3721" s="1159"/>
      <c r="J3721" s="1160"/>
      <c r="K3721" s="1472"/>
      <c r="L3721" s="965" t="n">
        <f aca="false">I3721+J3721+K3721</f>
        <v>0</v>
      </c>
      <c r="M3721" s="1463" t="str">
        <f aca="false">(IF($E3721&lt;&gt;0,$M$2,IF($L3721&lt;&gt;0,$M$2,"")))</f>
        <v/>
      </c>
      <c r="N3721" s="1073"/>
    </row>
    <row r="3722" customFormat="false" ht="15.75" hidden="false" customHeight="false" outlineLevel="0" collapsed="false">
      <c r="B3722" s="933"/>
      <c r="C3722" s="957" t="n">
        <v>1051</v>
      </c>
      <c r="D3722" s="970" t="s">
        <v>615</v>
      </c>
      <c r="E3722" s="959" t="n">
        <f aca="false">F3722+G3722+H3722</f>
        <v>0</v>
      </c>
      <c r="F3722" s="1155"/>
      <c r="G3722" s="1156"/>
      <c r="H3722" s="1471"/>
      <c r="I3722" s="1155"/>
      <c r="J3722" s="1156"/>
      <c r="K3722" s="1471"/>
      <c r="L3722" s="959" t="n">
        <f aca="false">I3722+J3722+K3722</f>
        <v>0</v>
      </c>
      <c r="M3722" s="1463" t="str">
        <f aca="false">(IF($E3722&lt;&gt;0,$M$2,IF($L3722&lt;&gt;0,$M$2,"")))</f>
        <v/>
      </c>
      <c r="N3722" s="1073"/>
    </row>
    <row r="3723" customFormat="false" ht="15.75" hidden="false" customHeight="false" outlineLevel="0" collapsed="false">
      <c r="B3723" s="933"/>
      <c r="C3723" s="934" t="n">
        <v>1052</v>
      </c>
      <c r="D3723" s="935" t="s">
        <v>616</v>
      </c>
      <c r="E3723" s="757" t="n">
        <f aca="false">F3723+G3723+H3723</f>
        <v>0</v>
      </c>
      <c r="F3723" s="807"/>
      <c r="G3723" s="761"/>
      <c r="H3723" s="1466"/>
      <c r="I3723" s="807"/>
      <c r="J3723" s="761"/>
      <c r="K3723" s="1466"/>
      <c r="L3723" s="757" t="n">
        <f aca="false">I3723+J3723+K3723</f>
        <v>0</v>
      </c>
      <c r="M3723" s="1463" t="str">
        <f aca="false">(IF($E3723&lt;&gt;0,$M$2,IF($L3723&lt;&gt;0,$M$2,"")))</f>
        <v/>
      </c>
      <c r="N3723" s="1073"/>
    </row>
    <row r="3724" customFormat="false" ht="15.75" hidden="false" customHeight="false" outlineLevel="0" collapsed="false">
      <c r="B3724" s="933"/>
      <c r="C3724" s="963" t="n">
        <v>1053</v>
      </c>
      <c r="D3724" s="964" t="s">
        <v>617</v>
      </c>
      <c r="E3724" s="965" t="n">
        <f aca="false">F3724+G3724+H3724</f>
        <v>0</v>
      </c>
      <c r="F3724" s="1159"/>
      <c r="G3724" s="1160"/>
      <c r="H3724" s="1472"/>
      <c r="I3724" s="1159"/>
      <c r="J3724" s="1160"/>
      <c r="K3724" s="1472"/>
      <c r="L3724" s="965" t="n">
        <f aca="false">I3724+J3724+K3724</f>
        <v>0</v>
      </c>
      <c r="M3724" s="1463" t="str">
        <f aca="false">(IF($E3724&lt;&gt;0,$M$2,IF($L3724&lt;&gt;0,$M$2,"")))</f>
        <v/>
      </c>
      <c r="N3724" s="1073"/>
    </row>
    <row r="3725" customFormat="false" ht="15.75" hidden="false" customHeight="false" outlineLevel="0" collapsed="false">
      <c r="B3725" s="933"/>
      <c r="C3725" s="957" t="n">
        <v>1062</v>
      </c>
      <c r="D3725" s="958" t="s">
        <v>618</v>
      </c>
      <c r="E3725" s="959" t="n">
        <f aca="false">F3725+G3725+H3725</f>
        <v>0</v>
      </c>
      <c r="F3725" s="1155"/>
      <c r="G3725" s="1156"/>
      <c r="H3725" s="1471"/>
      <c r="I3725" s="1155"/>
      <c r="J3725" s="1156"/>
      <c r="K3725" s="1471"/>
      <c r="L3725" s="959" t="n">
        <f aca="false">I3725+J3725+K3725</f>
        <v>0</v>
      </c>
      <c r="M3725" s="1463" t="str">
        <f aca="false">(IF($E3725&lt;&gt;0,$M$2,IF($L3725&lt;&gt;0,$M$2,"")))</f>
        <v/>
      </c>
      <c r="N3725" s="1073"/>
    </row>
    <row r="3726" customFormat="false" ht="15.75" hidden="false" customHeight="false" outlineLevel="0" collapsed="false">
      <c r="B3726" s="933"/>
      <c r="C3726" s="963" t="n">
        <v>1063</v>
      </c>
      <c r="D3726" s="971" t="s">
        <v>619</v>
      </c>
      <c r="E3726" s="965" t="n">
        <f aca="false">F3726+G3726+H3726</f>
        <v>0</v>
      </c>
      <c r="F3726" s="1159"/>
      <c r="G3726" s="1160"/>
      <c r="H3726" s="1472"/>
      <c r="I3726" s="1159"/>
      <c r="J3726" s="1160"/>
      <c r="K3726" s="1472"/>
      <c r="L3726" s="965" t="n">
        <f aca="false">I3726+J3726+K3726</f>
        <v>0</v>
      </c>
      <c r="M3726" s="1463" t="str">
        <f aca="false">(IF($E3726&lt;&gt;0,$M$2,IF($L3726&lt;&gt;0,$M$2,"")))</f>
        <v/>
      </c>
      <c r="N3726" s="1073"/>
    </row>
    <row r="3727" customFormat="false" ht="15.75" hidden="false" customHeight="false" outlineLevel="0" collapsed="false">
      <c r="B3727" s="933"/>
      <c r="C3727" s="972" t="n">
        <v>1069</v>
      </c>
      <c r="D3727" s="973" t="s">
        <v>620</v>
      </c>
      <c r="E3727" s="974" t="n">
        <f aca="false">F3727+G3727+H3727</f>
        <v>0</v>
      </c>
      <c r="F3727" s="1309"/>
      <c r="G3727" s="1310"/>
      <c r="H3727" s="1473"/>
      <c r="I3727" s="1309"/>
      <c r="J3727" s="1310"/>
      <c r="K3727" s="1473"/>
      <c r="L3727" s="974" t="n">
        <f aca="false">I3727+J3727+K3727</f>
        <v>0</v>
      </c>
      <c r="M3727" s="1463" t="str">
        <f aca="false">(IF($E3727&lt;&gt;0,$M$2,IF($L3727&lt;&gt;0,$M$2,"")))</f>
        <v/>
      </c>
      <c r="N3727" s="1073"/>
    </row>
    <row r="3728" customFormat="false" ht="15.75" hidden="false" customHeight="false" outlineLevel="0" collapsed="false">
      <c r="B3728" s="920"/>
      <c r="C3728" s="957" t="n">
        <v>1091</v>
      </c>
      <c r="D3728" s="970" t="s">
        <v>621</v>
      </c>
      <c r="E3728" s="959" t="n">
        <f aca="false">F3728+G3728+H3728</f>
        <v>0</v>
      </c>
      <c r="F3728" s="1155"/>
      <c r="G3728" s="1156"/>
      <c r="H3728" s="1471"/>
      <c r="I3728" s="1155"/>
      <c r="J3728" s="1156"/>
      <c r="K3728" s="1471"/>
      <c r="L3728" s="959" t="n">
        <f aca="false">I3728+J3728+K3728</f>
        <v>0</v>
      </c>
      <c r="M3728" s="1463" t="str">
        <f aca="false">(IF($E3728&lt;&gt;0,$M$2,IF($L3728&lt;&gt;0,$M$2,"")))</f>
        <v/>
      </c>
      <c r="N3728" s="1073"/>
    </row>
    <row r="3729" customFormat="false" ht="15.75" hidden="false" customHeight="false" outlineLevel="0" collapsed="false">
      <c r="B3729" s="933"/>
      <c r="C3729" s="934" t="n">
        <v>1092</v>
      </c>
      <c r="D3729" s="935" t="s">
        <v>622</v>
      </c>
      <c r="E3729" s="757" t="n">
        <f aca="false">F3729+G3729+H3729</f>
        <v>0</v>
      </c>
      <c r="F3729" s="807"/>
      <c r="G3729" s="761"/>
      <c r="H3729" s="1466"/>
      <c r="I3729" s="807"/>
      <c r="J3729" s="761"/>
      <c r="K3729" s="1466"/>
      <c r="L3729" s="757" t="n">
        <f aca="false">I3729+J3729+K3729</f>
        <v>0</v>
      </c>
      <c r="M3729" s="1463" t="str">
        <f aca="false">(IF($E3729&lt;&gt;0,$M$2,IF($L3729&lt;&gt;0,$M$2,"")))</f>
        <v/>
      </c>
      <c r="N3729" s="1073"/>
    </row>
    <row r="3730" customFormat="false" ht="15.75" hidden="false" customHeight="false" outlineLevel="0" collapsed="false">
      <c r="B3730" s="933"/>
      <c r="C3730" s="926" t="n">
        <v>1098</v>
      </c>
      <c r="D3730" s="978" t="s">
        <v>623</v>
      </c>
      <c r="E3730" s="778" t="n">
        <f aca="false">F3730+G3730+H3730</f>
        <v>0</v>
      </c>
      <c r="F3730" s="814"/>
      <c r="G3730" s="815"/>
      <c r="H3730" s="1465"/>
      <c r="I3730" s="814"/>
      <c r="J3730" s="815"/>
      <c r="K3730" s="1465"/>
      <c r="L3730" s="778" t="n">
        <f aca="false">I3730+J3730+K3730</f>
        <v>0</v>
      </c>
      <c r="M3730" s="1463" t="str">
        <f aca="false">(IF($E3730&lt;&gt;0,$M$2,IF($L3730&lt;&gt;0,$M$2,"")))</f>
        <v/>
      </c>
      <c r="N3730" s="1073"/>
    </row>
    <row r="3731" customFormat="false" ht="15.75" hidden="false" customHeight="false" outlineLevel="0" collapsed="false">
      <c r="B3731" s="914" t="n">
        <v>1900</v>
      </c>
      <c r="C3731" s="979" t="s">
        <v>624</v>
      </c>
      <c r="D3731" s="979"/>
      <c r="E3731" s="950" t="n">
        <f aca="false">SUM(E3732:E3734)</f>
        <v>0</v>
      </c>
      <c r="F3731" s="917" t="n">
        <f aca="false">SUM(F3732:F3734)</f>
        <v>0</v>
      </c>
      <c r="G3731" s="918" t="n">
        <f aca="false">SUM(G3732:G3734)</f>
        <v>0</v>
      </c>
      <c r="H3731" s="570" t="n">
        <f aca="false">SUM(H3732:H3734)</f>
        <v>0</v>
      </c>
      <c r="I3731" s="917" t="n">
        <f aca="false">SUM(I3732:I3734)</f>
        <v>0</v>
      </c>
      <c r="J3731" s="918" t="n">
        <f aca="false">SUM(J3732:J3734)</f>
        <v>0</v>
      </c>
      <c r="K3731" s="570" t="n">
        <f aca="false">SUM(K3732:K3734)</f>
        <v>0</v>
      </c>
      <c r="L3731" s="950" t="n">
        <f aca="false">SUM(L3732:L3734)</f>
        <v>0</v>
      </c>
      <c r="M3731" s="1463" t="str">
        <f aca="false">(IF($E3731&lt;&gt;0,$M$2,IF($L3731&lt;&gt;0,$M$2,"")))</f>
        <v/>
      </c>
      <c r="N3731" s="1073"/>
    </row>
    <row r="3732" customFormat="false" ht="15.75" hidden="false" customHeight="false" outlineLevel="0" collapsed="false">
      <c r="B3732" s="933"/>
      <c r="C3732" s="921" t="n">
        <v>1901</v>
      </c>
      <c r="D3732" s="980" t="s">
        <v>625</v>
      </c>
      <c r="E3732" s="750" t="n">
        <f aca="false">F3732+G3732+H3732</f>
        <v>0</v>
      </c>
      <c r="F3732" s="818"/>
      <c r="G3732" s="806"/>
      <c r="H3732" s="1464"/>
      <c r="I3732" s="818"/>
      <c r="J3732" s="806"/>
      <c r="K3732" s="1464"/>
      <c r="L3732" s="750" t="n">
        <f aca="false">I3732+J3732+K3732</f>
        <v>0</v>
      </c>
      <c r="M3732" s="1463" t="str">
        <f aca="false">(IF($E3732&lt;&gt;0,$M$2,IF($L3732&lt;&gt;0,$M$2,"")))</f>
        <v/>
      </c>
      <c r="N3732" s="1073"/>
    </row>
    <row r="3733" customFormat="false" ht="15.75" hidden="false" customHeight="false" outlineLevel="0" collapsed="false">
      <c r="B3733" s="981"/>
      <c r="C3733" s="934" t="n">
        <v>1981</v>
      </c>
      <c r="D3733" s="982" t="s">
        <v>626</v>
      </c>
      <c r="E3733" s="757" t="n">
        <f aca="false">F3733+G3733+H3733</f>
        <v>0</v>
      </c>
      <c r="F3733" s="807"/>
      <c r="G3733" s="761"/>
      <c r="H3733" s="1466"/>
      <c r="I3733" s="807"/>
      <c r="J3733" s="761"/>
      <c r="K3733" s="1466"/>
      <c r="L3733" s="757" t="n">
        <f aca="false">I3733+J3733+K3733</f>
        <v>0</v>
      </c>
      <c r="M3733" s="1463" t="str">
        <f aca="false">(IF($E3733&lt;&gt;0,$M$2,IF($L3733&lt;&gt;0,$M$2,"")))</f>
        <v/>
      </c>
      <c r="N3733" s="1073"/>
    </row>
    <row r="3734" customFormat="false" ht="15.75" hidden="false" customHeight="false" outlineLevel="0" collapsed="false">
      <c r="B3734" s="933"/>
      <c r="C3734" s="926" t="n">
        <v>1991</v>
      </c>
      <c r="D3734" s="983" t="s">
        <v>627</v>
      </c>
      <c r="E3734" s="778" t="n">
        <f aca="false">F3734+G3734+H3734</f>
        <v>0</v>
      </c>
      <c r="F3734" s="814"/>
      <c r="G3734" s="815"/>
      <c r="H3734" s="1465"/>
      <c r="I3734" s="814"/>
      <c r="J3734" s="815"/>
      <c r="K3734" s="1465"/>
      <c r="L3734" s="778" t="n">
        <f aca="false">I3734+J3734+K3734</f>
        <v>0</v>
      </c>
      <c r="M3734" s="1463" t="str">
        <f aca="false">(IF($E3734&lt;&gt;0,$M$2,IF($L3734&lt;&gt;0,$M$2,"")))</f>
        <v/>
      </c>
      <c r="N3734" s="1073"/>
    </row>
    <row r="3735" customFormat="false" ht="15.75" hidden="false" customHeight="false" outlineLevel="0" collapsed="false">
      <c r="B3735" s="914" t="n">
        <v>2100</v>
      </c>
      <c r="C3735" s="979" t="s">
        <v>628</v>
      </c>
      <c r="D3735" s="979"/>
      <c r="E3735" s="950" t="n">
        <f aca="false">SUM(E3736:E3740)</f>
        <v>0</v>
      </c>
      <c r="F3735" s="917" t="n">
        <f aca="false">SUM(F3736:F3740)</f>
        <v>0</v>
      </c>
      <c r="G3735" s="918" t="n">
        <f aca="false">SUM(G3736:G3740)</f>
        <v>0</v>
      </c>
      <c r="H3735" s="570" t="n">
        <f aca="false">SUM(H3736:H3740)</f>
        <v>0</v>
      </c>
      <c r="I3735" s="917" t="n">
        <f aca="false">SUM(I3736:I3740)</f>
        <v>0</v>
      </c>
      <c r="J3735" s="918" t="n">
        <f aca="false">SUM(J3736:J3740)</f>
        <v>0</v>
      </c>
      <c r="K3735" s="570" t="n">
        <f aca="false">SUM(K3736:K3740)</f>
        <v>0</v>
      </c>
      <c r="L3735" s="950" t="n">
        <f aca="false">SUM(L3736:L3740)</f>
        <v>0</v>
      </c>
      <c r="M3735" s="1463" t="str">
        <f aca="false">(IF($E3735&lt;&gt;0,$M$2,IF($L3735&lt;&gt;0,$M$2,"")))</f>
        <v/>
      </c>
      <c r="N3735" s="1073"/>
    </row>
    <row r="3736" customFormat="false" ht="15.75" hidden="false" customHeight="false" outlineLevel="0" collapsed="false">
      <c r="B3736" s="933"/>
      <c r="C3736" s="921" t="n">
        <v>2110</v>
      </c>
      <c r="D3736" s="984" t="s">
        <v>629</v>
      </c>
      <c r="E3736" s="750" t="n">
        <f aca="false">F3736+G3736+H3736</f>
        <v>0</v>
      </c>
      <c r="F3736" s="818"/>
      <c r="G3736" s="806"/>
      <c r="H3736" s="1464"/>
      <c r="I3736" s="818"/>
      <c r="J3736" s="806"/>
      <c r="K3736" s="1464"/>
      <c r="L3736" s="750" t="n">
        <f aca="false">I3736+J3736+K3736</f>
        <v>0</v>
      </c>
      <c r="M3736" s="1463" t="str">
        <f aca="false">(IF($E3736&lt;&gt;0,$M$2,IF($L3736&lt;&gt;0,$M$2,"")))</f>
        <v/>
      </c>
      <c r="N3736" s="1073"/>
    </row>
    <row r="3737" customFormat="false" ht="15.75" hidden="false" customHeight="false" outlineLevel="0" collapsed="false">
      <c r="B3737" s="981"/>
      <c r="C3737" s="934" t="n">
        <v>2120</v>
      </c>
      <c r="D3737" s="939" t="s">
        <v>630</v>
      </c>
      <c r="E3737" s="757" t="n">
        <f aca="false">F3737+G3737+H3737</f>
        <v>0</v>
      </c>
      <c r="F3737" s="807"/>
      <c r="G3737" s="761"/>
      <c r="H3737" s="1466"/>
      <c r="I3737" s="807"/>
      <c r="J3737" s="761"/>
      <c r="K3737" s="1466"/>
      <c r="L3737" s="757" t="n">
        <f aca="false">I3737+J3737+K3737</f>
        <v>0</v>
      </c>
      <c r="M3737" s="1463" t="str">
        <f aca="false">(IF($E3737&lt;&gt;0,$M$2,IF($L3737&lt;&gt;0,$M$2,"")))</f>
        <v/>
      </c>
      <c r="N3737" s="1073"/>
    </row>
    <row r="3738" customFormat="false" ht="15.75" hidden="false" customHeight="false" outlineLevel="0" collapsed="false">
      <c r="B3738" s="981"/>
      <c r="C3738" s="934" t="n">
        <v>2125</v>
      </c>
      <c r="D3738" s="939" t="s">
        <v>631</v>
      </c>
      <c r="E3738" s="757" t="n">
        <f aca="false">F3738+G3738+H3738</f>
        <v>0</v>
      </c>
      <c r="F3738" s="758" t="n">
        <v>0</v>
      </c>
      <c r="G3738" s="759" t="n">
        <v>0</v>
      </c>
      <c r="H3738" s="760" t="n">
        <v>0</v>
      </c>
      <c r="I3738" s="758" t="n">
        <v>0</v>
      </c>
      <c r="J3738" s="759" t="n">
        <v>0</v>
      </c>
      <c r="K3738" s="760" t="n">
        <v>0</v>
      </c>
      <c r="L3738" s="757" t="n">
        <f aca="false">I3738+J3738+K3738</f>
        <v>0</v>
      </c>
      <c r="M3738" s="1463" t="str">
        <f aca="false">(IF($E3738&lt;&gt;0,$M$2,IF($L3738&lt;&gt;0,$M$2,"")))</f>
        <v/>
      </c>
      <c r="N3738" s="1073"/>
    </row>
    <row r="3739" customFormat="false" ht="15.75" hidden="false" customHeight="false" outlineLevel="0" collapsed="false">
      <c r="B3739" s="932"/>
      <c r="C3739" s="934" t="n">
        <v>2140</v>
      </c>
      <c r="D3739" s="939" t="s">
        <v>632</v>
      </c>
      <c r="E3739" s="757" t="n">
        <f aca="false">F3739+G3739+H3739</f>
        <v>0</v>
      </c>
      <c r="F3739" s="758" t="n">
        <v>0</v>
      </c>
      <c r="G3739" s="759" t="n">
        <v>0</v>
      </c>
      <c r="H3739" s="760" t="n">
        <v>0</v>
      </c>
      <c r="I3739" s="758" t="n">
        <v>0</v>
      </c>
      <c r="J3739" s="759" t="n">
        <v>0</v>
      </c>
      <c r="K3739" s="760" t="n">
        <v>0</v>
      </c>
      <c r="L3739" s="757" t="n">
        <f aca="false">I3739+J3739+K3739</f>
        <v>0</v>
      </c>
      <c r="M3739" s="1463" t="str">
        <f aca="false">(IF($E3739&lt;&gt;0,$M$2,IF($L3739&lt;&gt;0,$M$2,"")))</f>
        <v/>
      </c>
      <c r="N3739" s="1073"/>
    </row>
    <row r="3740" customFormat="false" ht="15.75" hidden="false" customHeight="false" outlineLevel="0" collapsed="false">
      <c r="B3740" s="933"/>
      <c r="C3740" s="926" t="n">
        <v>2190</v>
      </c>
      <c r="D3740" s="985" t="s">
        <v>633</v>
      </c>
      <c r="E3740" s="778" t="n">
        <f aca="false">F3740+G3740+H3740</f>
        <v>0</v>
      </c>
      <c r="F3740" s="814"/>
      <c r="G3740" s="815"/>
      <c r="H3740" s="1465"/>
      <c r="I3740" s="814"/>
      <c r="J3740" s="815"/>
      <c r="K3740" s="1465"/>
      <c r="L3740" s="778" t="n">
        <f aca="false">I3740+J3740+K3740</f>
        <v>0</v>
      </c>
      <c r="M3740" s="1463" t="str">
        <f aca="false">(IF($E3740&lt;&gt;0,$M$2,IF($L3740&lt;&gt;0,$M$2,"")))</f>
        <v/>
      </c>
      <c r="N3740" s="1073"/>
    </row>
    <row r="3741" customFormat="false" ht="15.75" hidden="false" customHeight="false" outlineLevel="0" collapsed="false">
      <c r="B3741" s="914" t="n">
        <v>2200</v>
      </c>
      <c r="C3741" s="979" t="s">
        <v>634</v>
      </c>
      <c r="D3741" s="979"/>
      <c r="E3741" s="950" t="n">
        <f aca="false">SUM(E3742:E3743)</f>
        <v>0</v>
      </c>
      <c r="F3741" s="917" t="n">
        <f aca="false">SUM(F3742:F3743)</f>
        <v>0</v>
      </c>
      <c r="G3741" s="918" t="n">
        <f aca="false">SUM(G3742:G3743)</f>
        <v>0</v>
      </c>
      <c r="H3741" s="570" t="n">
        <f aca="false">SUM(H3742:H3743)</f>
        <v>0</v>
      </c>
      <c r="I3741" s="917" t="n">
        <f aca="false">SUM(I3742:I3743)</f>
        <v>0</v>
      </c>
      <c r="J3741" s="918" t="n">
        <f aca="false">SUM(J3742:J3743)</f>
        <v>0</v>
      </c>
      <c r="K3741" s="570" t="n">
        <f aca="false">SUM(K3742:K3743)</f>
        <v>0</v>
      </c>
      <c r="L3741" s="950" t="n">
        <f aca="false">SUM(L3742:L3743)</f>
        <v>0</v>
      </c>
      <c r="M3741" s="1463" t="str">
        <f aca="false">(IF($E3741&lt;&gt;0,$M$2,IF($L3741&lt;&gt;0,$M$2,"")))</f>
        <v/>
      </c>
      <c r="N3741" s="1073"/>
    </row>
    <row r="3742" customFormat="false" ht="15.75" hidden="false" customHeight="false" outlineLevel="0" collapsed="false">
      <c r="B3742" s="933"/>
      <c r="C3742" s="921" t="n">
        <v>2221</v>
      </c>
      <c r="D3742" s="922" t="s">
        <v>635</v>
      </c>
      <c r="E3742" s="750" t="n">
        <f aca="false">F3742+G3742+H3742</f>
        <v>0</v>
      </c>
      <c r="F3742" s="818"/>
      <c r="G3742" s="806"/>
      <c r="H3742" s="1464"/>
      <c r="I3742" s="818"/>
      <c r="J3742" s="806"/>
      <c r="K3742" s="1464"/>
      <c r="L3742" s="750" t="n">
        <f aca="false">I3742+J3742+K3742</f>
        <v>0</v>
      </c>
      <c r="M3742" s="1463" t="str">
        <f aca="false">(IF($E3742&lt;&gt;0,$M$2,IF($L3742&lt;&gt;0,$M$2,"")))</f>
        <v/>
      </c>
      <c r="N3742" s="1073"/>
    </row>
    <row r="3743" customFormat="false" ht="15.75" hidden="false" customHeight="false" outlineLevel="0" collapsed="false">
      <c r="B3743" s="933"/>
      <c r="C3743" s="926" t="n">
        <v>2224</v>
      </c>
      <c r="D3743" s="927" t="s">
        <v>636</v>
      </c>
      <c r="E3743" s="778" t="n">
        <f aca="false">F3743+G3743+H3743</f>
        <v>0</v>
      </c>
      <c r="F3743" s="814"/>
      <c r="G3743" s="815"/>
      <c r="H3743" s="1465"/>
      <c r="I3743" s="814"/>
      <c r="J3743" s="815"/>
      <c r="K3743" s="1465"/>
      <c r="L3743" s="778" t="n">
        <f aca="false">I3743+J3743+K3743</f>
        <v>0</v>
      </c>
      <c r="M3743" s="1463" t="str">
        <f aca="false">(IF($E3743&lt;&gt;0,$M$2,IF($L3743&lt;&gt;0,$M$2,"")))</f>
        <v/>
      </c>
      <c r="N3743" s="1073"/>
    </row>
    <row r="3744" customFormat="false" ht="15.75" hidden="false" customHeight="false" outlineLevel="0" collapsed="false">
      <c r="B3744" s="914" t="n">
        <v>2500</v>
      </c>
      <c r="C3744" s="979" t="s">
        <v>637</v>
      </c>
      <c r="D3744" s="979"/>
      <c r="E3744" s="950" t="n">
        <f aca="false">F3744+G3744+H3744</f>
        <v>0</v>
      </c>
      <c r="F3744" s="1467"/>
      <c r="G3744" s="1468"/>
      <c r="H3744" s="1469"/>
      <c r="I3744" s="1467"/>
      <c r="J3744" s="1468"/>
      <c r="K3744" s="1469"/>
      <c r="L3744" s="950" t="n">
        <f aca="false">I3744+J3744+K3744</f>
        <v>0</v>
      </c>
      <c r="M3744" s="1463" t="str">
        <f aca="false">(IF($E3744&lt;&gt;0,$M$2,IF($L3744&lt;&gt;0,$M$2,"")))</f>
        <v/>
      </c>
      <c r="N3744" s="1073"/>
    </row>
    <row r="3745" customFormat="false" ht="15.75" hidden="false" customHeight="true" outlineLevel="0" collapsed="false">
      <c r="B3745" s="914" t="n">
        <v>2600</v>
      </c>
      <c r="C3745" s="986" t="s">
        <v>638</v>
      </c>
      <c r="D3745" s="986"/>
      <c r="E3745" s="950" t="n">
        <f aca="false">F3745+G3745+H3745</f>
        <v>0</v>
      </c>
      <c r="F3745" s="1467"/>
      <c r="G3745" s="1468"/>
      <c r="H3745" s="1469"/>
      <c r="I3745" s="1467"/>
      <c r="J3745" s="1468"/>
      <c r="K3745" s="1469"/>
      <c r="L3745" s="950" t="n">
        <f aca="false">I3745+J3745+K3745</f>
        <v>0</v>
      </c>
      <c r="M3745" s="1463" t="str">
        <f aca="false">(IF($E3745&lt;&gt;0,$M$2,IF($L3745&lt;&gt;0,$M$2,"")))</f>
        <v/>
      </c>
      <c r="N3745" s="1073"/>
    </row>
    <row r="3746" customFormat="false" ht="15.75" hidden="false" customHeight="true" outlineLevel="0" collapsed="false">
      <c r="B3746" s="914" t="n">
        <v>2700</v>
      </c>
      <c r="C3746" s="986" t="s">
        <v>639</v>
      </c>
      <c r="D3746" s="986"/>
      <c r="E3746" s="950" t="n">
        <f aca="false">F3746+G3746+H3746</f>
        <v>0</v>
      </c>
      <c r="F3746" s="1467"/>
      <c r="G3746" s="1468"/>
      <c r="H3746" s="1469"/>
      <c r="I3746" s="1467"/>
      <c r="J3746" s="1468"/>
      <c r="K3746" s="1469"/>
      <c r="L3746" s="950" t="n">
        <f aca="false">I3746+J3746+K3746</f>
        <v>0</v>
      </c>
      <c r="M3746" s="1463" t="str">
        <f aca="false">(IF($E3746&lt;&gt;0,$M$2,IF($L3746&lt;&gt;0,$M$2,"")))</f>
        <v/>
      </c>
      <c r="N3746" s="1073"/>
    </row>
    <row r="3747" customFormat="false" ht="15.75" hidden="false" customHeight="true" outlineLevel="0" collapsed="false">
      <c r="B3747" s="914" t="n">
        <v>2800</v>
      </c>
      <c r="C3747" s="986" t="s">
        <v>935</v>
      </c>
      <c r="D3747" s="986"/>
      <c r="E3747" s="950" t="n">
        <f aca="false">F3747+G3747+H3747</f>
        <v>0</v>
      </c>
      <c r="F3747" s="1467"/>
      <c r="G3747" s="1468"/>
      <c r="H3747" s="1469"/>
      <c r="I3747" s="1467"/>
      <c r="J3747" s="1468"/>
      <c r="K3747" s="1469"/>
      <c r="L3747" s="950" t="n">
        <f aca="false">I3747+J3747+K3747</f>
        <v>0</v>
      </c>
      <c r="M3747" s="1463" t="str">
        <f aca="false">(IF($E3747&lt;&gt;0,$M$2,IF($L3747&lt;&gt;0,$M$2,"")))</f>
        <v/>
      </c>
      <c r="N3747" s="1073"/>
    </row>
    <row r="3748" customFormat="false" ht="15.75" hidden="false" customHeight="false" outlineLevel="0" collapsed="false">
      <c r="B3748" s="914" t="n">
        <v>2900</v>
      </c>
      <c r="C3748" s="979" t="s">
        <v>641</v>
      </c>
      <c r="D3748" s="979"/>
      <c r="E3748" s="950" t="n">
        <f aca="false">SUM(E3749:E3756)</f>
        <v>0</v>
      </c>
      <c r="F3748" s="917" t="n">
        <f aca="false">SUM(F3749:F3756)</f>
        <v>0</v>
      </c>
      <c r="G3748" s="917" t="n">
        <f aca="false">SUM(G3749:G3756)</f>
        <v>0</v>
      </c>
      <c r="H3748" s="917" t="n">
        <f aca="false">SUM(H3749:H3756)</f>
        <v>0</v>
      </c>
      <c r="I3748" s="917" t="n">
        <f aca="false">SUM(I3749:I3756)</f>
        <v>0</v>
      </c>
      <c r="J3748" s="917" t="n">
        <f aca="false">SUM(J3749:J3756)</f>
        <v>0</v>
      </c>
      <c r="K3748" s="917" t="n">
        <f aca="false">SUM(K3749:K3756)</f>
        <v>0</v>
      </c>
      <c r="L3748" s="917" t="n">
        <f aca="false">SUM(L3749:L3756)</f>
        <v>0</v>
      </c>
      <c r="M3748" s="1463" t="str">
        <f aca="false">(IF($E3748&lt;&gt;0,$M$2,IF($L3748&lt;&gt;0,$M$2,"")))</f>
        <v/>
      </c>
      <c r="N3748" s="1073"/>
    </row>
    <row r="3749" customFormat="false" ht="15.75" hidden="false" customHeight="false" outlineLevel="0" collapsed="false">
      <c r="B3749" s="981"/>
      <c r="C3749" s="921" t="n">
        <v>2910</v>
      </c>
      <c r="D3749" s="988" t="s">
        <v>642</v>
      </c>
      <c r="E3749" s="750" t="n">
        <f aca="false">F3749+G3749+H3749</f>
        <v>0</v>
      </c>
      <c r="F3749" s="818"/>
      <c r="G3749" s="806"/>
      <c r="H3749" s="1464"/>
      <c r="I3749" s="818"/>
      <c r="J3749" s="806"/>
      <c r="K3749" s="1464"/>
      <c r="L3749" s="750" t="n">
        <f aca="false">I3749+J3749+K3749</f>
        <v>0</v>
      </c>
      <c r="M3749" s="1463" t="str">
        <f aca="false">(IF($E3749&lt;&gt;0,$M$2,IF($L3749&lt;&gt;0,$M$2,"")))</f>
        <v/>
      </c>
      <c r="N3749" s="1073"/>
    </row>
    <row r="3750" customFormat="false" ht="15.75" hidden="false" customHeight="false" outlineLevel="0" collapsed="false">
      <c r="B3750" s="981"/>
      <c r="C3750" s="921" t="n">
        <v>2920</v>
      </c>
      <c r="D3750" s="988" t="s">
        <v>643</v>
      </c>
      <c r="E3750" s="750" t="n">
        <f aca="false">F3750+G3750+H3750</f>
        <v>0</v>
      </c>
      <c r="F3750" s="818"/>
      <c r="G3750" s="806"/>
      <c r="H3750" s="1464"/>
      <c r="I3750" s="818"/>
      <c r="J3750" s="806"/>
      <c r="K3750" s="1464"/>
      <c r="L3750" s="750" t="n">
        <f aca="false">I3750+J3750+K3750</f>
        <v>0</v>
      </c>
      <c r="M3750" s="1463" t="str">
        <f aca="false">(IF($E3750&lt;&gt;0,$M$2,IF($L3750&lt;&gt;0,$M$2,"")))</f>
        <v/>
      </c>
      <c r="N3750" s="1073"/>
    </row>
    <row r="3751" customFormat="false" ht="31.5" hidden="false" customHeight="false" outlineLevel="0" collapsed="false">
      <c r="B3751" s="981"/>
      <c r="C3751" s="963" t="n">
        <v>2969</v>
      </c>
      <c r="D3751" s="989" t="s">
        <v>644</v>
      </c>
      <c r="E3751" s="965" t="n">
        <f aca="false">F3751+G3751+H3751</f>
        <v>0</v>
      </c>
      <c r="F3751" s="1159"/>
      <c r="G3751" s="1160"/>
      <c r="H3751" s="1472"/>
      <c r="I3751" s="1159"/>
      <c r="J3751" s="1160"/>
      <c r="K3751" s="1472"/>
      <c r="L3751" s="965" t="n">
        <f aca="false">I3751+J3751+K3751</f>
        <v>0</v>
      </c>
      <c r="M3751" s="1463" t="str">
        <f aca="false">(IF($E3751&lt;&gt;0,$M$2,IF($L3751&lt;&gt;0,$M$2,"")))</f>
        <v/>
      </c>
      <c r="N3751" s="1073"/>
    </row>
    <row r="3752" customFormat="false" ht="31.5" hidden="false" customHeight="false" outlineLevel="0" collapsed="false">
      <c r="B3752" s="981"/>
      <c r="C3752" s="990" t="n">
        <v>2970</v>
      </c>
      <c r="D3752" s="991" t="s">
        <v>645</v>
      </c>
      <c r="E3752" s="992" t="n">
        <f aca="false">F3752+G3752+H3752</f>
        <v>0</v>
      </c>
      <c r="F3752" s="1370"/>
      <c r="G3752" s="1371"/>
      <c r="H3752" s="1474"/>
      <c r="I3752" s="1370"/>
      <c r="J3752" s="1371"/>
      <c r="K3752" s="1474"/>
      <c r="L3752" s="992" t="n">
        <f aca="false">I3752+J3752+K3752</f>
        <v>0</v>
      </c>
      <c r="M3752" s="1463" t="str">
        <f aca="false">(IF($E3752&lt;&gt;0,$M$2,IF($L3752&lt;&gt;0,$M$2,"")))</f>
        <v/>
      </c>
      <c r="N3752" s="1073"/>
    </row>
    <row r="3753" customFormat="false" ht="15.75" hidden="false" customHeight="false" outlineLevel="0" collapsed="false">
      <c r="B3753" s="981"/>
      <c r="C3753" s="972" t="n">
        <v>2989</v>
      </c>
      <c r="D3753" s="996" t="s">
        <v>646</v>
      </c>
      <c r="E3753" s="974" t="n">
        <f aca="false">F3753+G3753+H3753</f>
        <v>0</v>
      </c>
      <c r="F3753" s="1309"/>
      <c r="G3753" s="1310"/>
      <c r="H3753" s="1473"/>
      <c r="I3753" s="1309"/>
      <c r="J3753" s="1310"/>
      <c r="K3753" s="1473"/>
      <c r="L3753" s="974" t="n">
        <f aca="false">I3753+J3753+K3753</f>
        <v>0</v>
      </c>
      <c r="M3753" s="1463" t="str">
        <f aca="false">(IF($E3753&lt;&gt;0,$M$2,IF($L3753&lt;&gt;0,$M$2,"")))</f>
        <v/>
      </c>
      <c r="N3753" s="1073"/>
    </row>
    <row r="3754" customFormat="false" ht="15.75" hidden="false" customHeight="false" outlineLevel="0" collapsed="false">
      <c r="B3754" s="933"/>
      <c r="C3754" s="957" t="n">
        <v>2990</v>
      </c>
      <c r="D3754" s="997" t="s">
        <v>936</v>
      </c>
      <c r="E3754" s="959" t="n">
        <f aca="false">F3754+G3754+H3754</f>
        <v>0</v>
      </c>
      <c r="F3754" s="1155"/>
      <c r="G3754" s="1156"/>
      <c r="H3754" s="1471"/>
      <c r="I3754" s="1155"/>
      <c r="J3754" s="1156"/>
      <c r="K3754" s="1471"/>
      <c r="L3754" s="959" t="n">
        <f aca="false">I3754+J3754+K3754</f>
        <v>0</v>
      </c>
      <c r="M3754" s="1463" t="str">
        <f aca="false">(IF($E3754&lt;&gt;0,$M$2,IF($L3754&lt;&gt;0,$M$2,"")))</f>
        <v/>
      </c>
      <c r="N3754" s="1073"/>
    </row>
    <row r="3755" customFormat="false" ht="15.75" hidden="false" customHeight="false" outlineLevel="0" collapsed="false">
      <c r="B3755" s="933"/>
      <c r="C3755" s="957" t="n">
        <v>2991</v>
      </c>
      <c r="D3755" s="997" t="s">
        <v>648</v>
      </c>
      <c r="E3755" s="959" t="n">
        <f aca="false">F3755+G3755+H3755</f>
        <v>0</v>
      </c>
      <c r="F3755" s="1155"/>
      <c r="G3755" s="1156"/>
      <c r="H3755" s="1471"/>
      <c r="I3755" s="1155"/>
      <c r="J3755" s="1156"/>
      <c r="K3755" s="1471"/>
      <c r="L3755" s="959" t="n">
        <f aca="false">I3755+J3755+K3755</f>
        <v>0</v>
      </c>
      <c r="M3755" s="1463" t="str">
        <f aca="false">(IF($E3755&lt;&gt;0,$M$2,IF($L3755&lt;&gt;0,$M$2,"")))</f>
        <v/>
      </c>
      <c r="N3755" s="1073"/>
    </row>
    <row r="3756" customFormat="false" ht="15.75" hidden="false" customHeight="false" outlineLevel="0" collapsed="false">
      <c r="B3756" s="933"/>
      <c r="C3756" s="926" t="n">
        <v>2992</v>
      </c>
      <c r="D3756" s="998" t="s">
        <v>649</v>
      </c>
      <c r="E3756" s="778" t="n">
        <f aca="false">F3756+G3756+H3756</f>
        <v>0</v>
      </c>
      <c r="F3756" s="814"/>
      <c r="G3756" s="815"/>
      <c r="H3756" s="1465"/>
      <c r="I3756" s="814"/>
      <c r="J3756" s="815"/>
      <c r="K3756" s="1465"/>
      <c r="L3756" s="778" t="n">
        <f aca="false">I3756+J3756+K3756</f>
        <v>0</v>
      </c>
      <c r="M3756" s="1463" t="str">
        <f aca="false">(IF($E3756&lt;&gt;0,$M$2,IF($L3756&lt;&gt;0,$M$2,"")))</f>
        <v/>
      </c>
      <c r="N3756" s="1073"/>
    </row>
    <row r="3757" customFormat="false" ht="15.75" hidden="false" customHeight="false" outlineLevel="0" collapsed="false">
      <c r="B3757" s="914" t="n">
        <v>3300</v>
      </c>
      <c r="C3757" s="999" t="s">
        <v>650</v>
      </c>
      <c r="D3757" s="1000"/>
      <c r="E3757" s="950" t="n">
        <f aca="false">SUM(E3758:E3763)</f>
        <v>0</v>
      </c>
      <c r="F3757" s="917" t="n">
        <f aca="false">SUM(F3758:F3763)</f>
        <v>0</v>
      </c>
      <c r="G3757" s="918" t="n">
        <f aca="false">SUM(G3758:G3763)</f>
        <v>0</v>
      </c>
      <c r="H3757" s="570" t="n">
        <f aca="false">SUM(H3758:H3763)</f>
        <v>0</v>
      </c>
      <c r="I3757" s="917" t="n">
        <f aca="false">SUM(I3758:I3763)</f>
        <v>0</v>
      </c>
      <c r="J3757" s="918" t="n">
        <f aca="false">SUM(J3758:J3763)</f>
        <v>0</v>
      </c>
      <c r="K3757" s="570" t="n">
        <f aca="false">SUM(K3758:K3763)</f>
        <v>0</v>
      </c>
      <c r="L3757" s="950" t="n">
        <f aca="false">SUM(L3758:L3763)</f>
        <v>0</v>
      </c>
      <c r="M3757" s="1463" t="str">
        <f aca="false">(IF($E3757&lt;&gt;0,$M$2,IF($L3757&lt;&gt;0,$M$2,"")))</f>
        <v/>
      </c>
      <c r="N3757" s="1073"/>
    </row>
    <row r="3758" customFormat="false" ht="15.75" hidden="false" customHeight="false" outlineLevel="0" collapsed="false">
      <c r="B3758" s="932"/>
      <c r="C3758" s="921" t="n">
        <v>3301</v>
      </c>
      <c r="D3758" s="1001" t="s">
        <v>651</v>
      </c>
      <c r="E3758" s="750" t="n">
        <f aca="false">F3758+G3758+H3758</f>
        <v>0</v>
      </c>
      <c r="F3758" s="751" t="n">
        <v>0</v>
      </c>
      <c r="G3758" s="752" t="n">
        <v>0</v>
      </c>
      <c r="H3758" s="753" t="n">
        <v>0</v>
      </c>
      <c r="I3758" s="751" t="n">
        <v>0</v>
      </c>
      <c r="J3758" s="752" t="n">
        <v>0</v>
      </c>
      <c r="K3758" s="753" t="n">
        <v>0</v>
      </c>
      <c r="L3758" s="750" t="n">
        <f aca="false">I3758+J3758+K3758</f>
        <v>0</v>
      </c>
      <c r="M3758" s="1463" t="str">
        <f aca="false">(IF($E3758&lt;&gt;0,$M$2,IF($L3758&lt;&gt;0,$M$2,"")))</f>
        <v/>
      </c>
      <c r="N3758" s="1073"/>
    </row>
    <row r="3759" customFormat="false" ht="15.75" hidden="false" customHeight="false" outlineLevel="0" collapsed="false">
      <c r="B3759" s="932"/>
      <c r="C3759" s="934" t="n">
        <v>3302</v>
      </c>
      <c r="D3759" s="1002" t="s">
        <v>652</v>
      </c>
      <c r="E3759" s="757" t="n">
        <f aca="false">F3759+G3759+H3759</f>
        <v>0</v>
      </c>
      <c r="F3759" s="758" t="n">
        <v>0</v>
      </c>
      <c r="G3759" s="759" t="n">
        <v>0</v>
      </c>
      <c r="H3759" s="760" t="n">
        <v>0</v>
      </c>
      <c r="I3759" s="758" t="n">
        <v>0</v>
      </c>
      <c r="J3759" s="759" t="n">
        <v>0</v>
      </c>
      <c r="K3759" s="760" t="n">
        <v>0</v>
      </c>
      <c r="L3759" s="757" t="n">
        <f aca="false">I3759+J3759+K3759</f>
        <v>0</v>
      </c>
      <c r="M3759" s="1463" t="str">
        <f aca="false">(IF($E3759&lt;&gt;0,$M$2,IF($L3759&lt;&gt;0,$M$2,"")))</f>
        <v/>
      </c>
      <c r="N3759" s="1073"/>
    </row>
    <row r="3760" customFormat="false" ht="15.75" hidden="false" customHeight="false" outlineLevel="0" collapsed="false">
      <c r="B3760" s="932"/>
      <c r="C3760" s="934" t="n">
        <v>3303</v>
      </c>
      <c r="D3760" s="1002" t="s">
        <v>653</v>
      </c>
      <c r="E3760" s="757" t="n">
        <f aca="false">F3760+G3760+H3760</f>
        <v>0</v>
      </c>
      <c r="F3760" s="758" t="n">
        <v>0</v>
      </c>
      <c r="G3760" s="759" t="n">
        <v>0</v>
      </c>
      <c r="H3760" s="760" t="n">
        <v>0</v>
      </c>
      <c r="I3760" s="758" t="n">
        <v>0</v>
      </c>
      <c r="J3760" s="759" t="n">
        <v>0</v>
      </c>
      <c r="K3760" s="760" t="n">
        <v>0</v>
      </c>
      <c r="L3760" s="757" t="n">
        <f aca="false">I3760+J3760+K3760</f>
        <v>0</v>
      </c>
      <c r="M3760" s="1463" t="str">
        <f aca="false">(IF($E3760&lt;&gt;0,$M$2,IF($L3760&lt;&gt;0,$M$2,"")))</f>
        <v/>
      </c>
      <c r="N3760" s="1073"/>
    </row>
    <row r="3761" customFormat="false" ht="15.75" hidden="false" customHeight="false" outlineLevel="0" collapsed="false">
      <c r="B3761" s="932"/>
      <c r="C3761" s="934" t="n">
        <v>3304</v>
      </c>
      <c r="D3761" s="1002" t="s">
        <v>654</v>
      </c>
      <c r="E3761" s="757" t="n">
        <f aca="false">F3761+G3761+H3761</f>
        <v>0</v>
      </c>
      <c r="F3761" s="758" t="n">
        <v>0</v>
      </c>
      <c r="G3761" s="759" t="n">
        <v>0</v>
      </c>
      <c r="H3761" s="760" t="n">
        <v>0</v>
      </c>
      <c r="I3761" s="758" t="n">
        <v>0</v>
      </c>
      <c r="J3761" s="759" t="n">
        <v>0</v>
      </c>
      <c r="K3761" s="760" t="n">
        <v>0</v>
      </c>
      <c r="L3761" s="757" t="n">
        <f aca="false">I3761+J3761+K3761</f>
        <v>0</v>
      </c>
      <c r="M3761" s="1463" t="str">
        <f aca="false">(IF($E3761&lt;&gt;0,$M$2,IF($L3761&lt;&gt;0,$M$2,"")))</f>
        <v/>
      </c>
      <c r="N3761" s="1073"/>
    </row>
    <row r="3762" customFormat="false" ht="15.75" hidden="false" customHeight="false" outlineLevel="0" collapsed="false">
      <c r="B3762" s="932"/>
      <c r="C3762" s="934" t="n">
        <v>3305</v>
      </c>
      <c r="D3762" s="1002" t="s">
        <v>655</v>
      </c>
      <c r="E3762" s="757" t="n">
        <f aca="false">F3762+G3762+H3762</f>
        <v>0</v>
      </c>
      <c r="F3762" s="758" t="n">
        <v>0</v>
      </c>
      <c r="G3762" s="759" t="n">
        <v>0</v>
      </c>
      <c r="H3762" s="760" t="n">
        <v>0</v>
      </c>
      <c r="I3762" s="758" t="n">
        <v>0</v>
      </c>
      <c r="J3762" s="759" t="n">
        <v>0</v>
      </c>
      <c r="K3762" s="760" t="n">
        <v>0</v>
      </c>
      <c r="L3762" s="757" t="n">
        <f aca="false">I3762+J3762+K3762</f>
        <v>0</v>
      </c>
      <c r="M3762" s="1463" t="str">
        <f aca="false">(IF($E3762&lt;&gt;0,$M$2,IF($L3762&lt;&gt;0,$M$2,"")))</f>
        <v/>
      </c>
      <c r="N3762" s="1073"/>
    </row>
    <row r="3763" customFormat="false" ht="31.5" hidden="false" customHeight="false" outlineLevel="0" collapsed="false">
      <c r="B3763" s="932"/>
      <c r="C3763" s="926" t="n">
        <v>3306</v>
      </c>
      <c r="D3763" s="1004" t="s">
        <v>656</v>
      </c>
      <c r="E3763" s="778" t="n">
        <f aca="false">F3763+G3763+H3763</f>
        <v>0</v>
      </c>
      <c r="F3763" s="779" t="n">
        <v>0</v>
      </c>
      <c r="G3763" s="780" t="n">
        <v>0</v>
      </c>
      <c r="H3763" s="781" t="n">
        <v>0</v>
      </c>
      <c r="I3763" s="779" t="n">
        <v>0</v>
      </c>
      <c r="J3763" s="780" t="n">
        <v>0</v>
      </c>
      <c r="K3763" s="781" t="n">
        <v>0</v>
      </c>
      <c r="L3763" s="778" t="n">
        <f aca="false">I3763+J3763+K3763</f>
        <v>0</v>
      </c>
      <c r="M3763" s="1463" t="str">
        <f aca="false">(IF($E3763&lt;&gt;0,$M$2,IF($L3763&lt;&gt;0,$M$2,"")))</f>
        <v/>
      </c>
      <c r="N3763" s="1073"/>
    </row>
    <row r="3764" customFormat="false" ht="15.75" hidden="false" customHeight="false" outlineLevel="0" collapsed="false">
      <c r="B3764" s="914" t="n">
        <v>3900</v>
      </c>
      <c r="C3764" s="979" t="s">
        <v>657</v>
      </c>
      <c r="D3764" s="979"/>
      <c r="E3764" s="950" t="n">
        <f aca="false">F3764+G3764+H3764</f>
        <v>0</v>
      </c>
      <c r="F3764" s="801" t="n">
        <v>0</v>
      </c>
      <c r="G3764" s="802" t="n">
        <v>0</v>
      </c>
      <c r="H3764" s="803" t="n">
        <v>0</v>
      </c>
      <c r="I3764" s="801" t="n">
        <v>0</v>
      </c>
      <c r="J3764" s="802" t="n">
        <v>0</v>
      </c>
      <c r="K3764" s="803" t="n">
        <v>0</v>
      </c>
      <c r="L3764" s="950" t="n">
        <f aca="false">I3764+J3764+K3764</f>
        <v>0</v>
      </c>
      <c r="M3764" s="1463" t="str">
        <f aca="false">(IF($E3764&lt;&gt;0,$M$2,IF($L3764&lt;&gt;0,$M$2,"")))</f>
        <v/>
      </c>
      <c r="N3764" s="1073"/>
    </row>
    <row r="3765" customFormat="false" ht="15.75" hidden="false" customHeight="false" outlineLevel="0" collapsed="false">
      <c r="B3765" s="914" t="n">
        <v>4000</v>
      </c>
      <c r="C3765" s="979" t="s">
        <v>658</v>
      </c>
      <c r="D3765" s="979"/>
      <c r="E3765" s="950" t="n">
        <f aca="false">F3765+G3765+H3765</f>
        <v>0</v>
      </c>
      <c r="F3765" s="1467"/>
      <c r="G3765" s="1468"/>
      <c r="H3765" s="1469"/>
      <c r="I3765" s="1467"/>
      <c r="J3765" s="1468"/>
      <c r="K3765" s="1469"/>
      <c r="L3765" s="950" t="n">
        <f aca="false">I3765+J3765+K3765</f>
        <v>0</v>
      </c>
      <c r="M3765" s="1463" t="str">
        <f aca="false">(IF($E3765&lt;&gt;0,$M$2,IF($L3765&lt;&gt;0,$M$2,"")))</f>
        <v/>
      </c>
      <c r="N3765" s="1073"/>
    </row>
    <row r="3766" customFormat="false" ht="15.75" hidden="false" customHeight="false" outlineLevel="0" collapsed="false">
      <c r="B3766" s="914" t="n">
        <v>4100</v>
      </c>
      <c r="C3766" s="979" t="s">
        <v>659</v>
      </c>
      <c r="D3766" s="979"/>
      <c r="E3766" s="950" t="n">
        <f aca="false">F3766+G3766+H3766</f>
        <v>0</v>
      </c>
      <c r="F3766" s="802" t="n">
        <v>0</v>
      </c>
      <c r="G3766" s="802" t="n">
        <v>0</v>
      </c>
      <c r="H3766" s="802" t="n">
        <v>0</v>
      </c>
      <c r="I3766" s="802" t="n">
        <v>0</v>
      </c>
      <c r="J3766" s="802" t="n">
        <v>0</v>
      </c>
      <c r="K3766" s="802" t="n">
        <v>0</v>
      </c>
      <c r="L3766" s="950" t="n">
        <f aca="false">I3766+J3766+K3766</f>
        <v>0</v>
      </c>
      <c r="M3766" s="1463" t="str">
        <f aca="false">(IF($E3766&lt;&gt;0,$M$2,IF($L3766&lt;&gt;0,$M$2,"")))</f>
        <v/>
      </c>
      <c r="N3766" s="1073"/>
    </row>
    <row r="3767" customFormat="false" ht="15.75" hidden="false" customHeight="false" outlineLevel="0" collapsed="false">
      <c r="B3767" s="914" t="n">
        <v>4200</v>
      </c>
      <c r="C3767" s="979" t="s">
        <v>660</v>
      </c>
      <c r="D3767" s="979"/>
      <c r="E3767" s="950" t="n">
        <f aca="false">SUM(E3768:E3773)</f>
        <v>0</v>
      </c>
      <c r="F3767" s="917" t="n">
        <f aca="false">SUM(F3768:F3773)</f>
        <v>0</v>
      </c>
      <c r="G3767" s="918" t="n">
        <f aca="false">SUM(G3768:G3773)</f>
        <v>0</v>
      </c>
      <c r="H3767" s="570" t="n">
        <f aca="false">SUM(H3768:H3773)</f>
        <v>0</v>
      </c>
      <c r="I3767" s="917" t="n">
        <f aca="false">SUM(I3768:I3773)</f>
        <v>0</v>
      </c>
      <c r="J3767" s="918" t="n">
        <f aca="false">SUM(J3768:J3773)</f>
        <v>0</v>
      </c>
      <c r="K3767" s="570" t="n">
        <f aca="false">SUM(K3768:K3773)</f>
        <v>0</v>
      </c>
      <c r="L3767" s="950" t="n">
        <f aca="false">SUM(L3768:L3773)</f>
        <v>0</v>
      </c>
      <c r="M3767" s="1463" t="str">
        <f aca="false">(IF($E3767&lt;&gt;0,$M$2,IF($L3767&lt;&gt;0,$M$2,"")))</f>
        <v/>
      </c>
      <c r="N3767" s="1073"/>
    </row>
    <row r="3768" customFormat="false" ht="15.75" hidden="false" customHeight="false" outlineLevel="0" collapsed="false">
      <c r="B3768" s="1005"/>
      <c r="C3768" s="921" t="n">
        <v>4201</v>
      </c>
      <c r="D3768" s="922" t="s">
        <v>661</v>
      </c>
      <c r="E3768" s="750" t="n">
        <f aca="false">F3768+G3768+H3768</f>
        <v>0</v>
      </c>
      <c r="F3768" s="818"/>
      <c r="G3768" s="806"/>
      <c r="H3768" s="1464"/>
      <c r="I3768" s="818"/>
      <c r="J3768" s="806"/>
      <c r="K3768" s="1464"/>
      <c r="L3768" s="750" t="n">
        <f aca="false">I3768+J3768+K3768</f>
        <v>0</v>
      </c>
      <c r="M3768" s="1463" t="str">
        <f aca="false">(IF($E3768&lt;&gt;0,$M$2,IF($L3768&lt;&gt;0,$M$2,"")))</f>
        <v/>
      </c>
      <c r="N3768" s="1073"/>
    </row>
    <row r="3769" customFormat="false" ht="15.75" hidden="false" customHeight="false" outlineLevel="0" collapsed="false">
      <c r="B3769" s="1005"/>
      <c r="C3769" s="934" t="n">
        <v>4202</v>
      </c>
      <c r="D3769" s="1006" t="s">
        <v>662</v>
      </c>
      <c r="E3769" s="757" t="n">
        <f aca="false">F3769+G3769+H3769</f>
        <v>0</v>
      </c>
      <c r="F3769" s="807"/>
      <c r="G3769" s="761"/>
      <c r="H3769" s="1466"/>
      <c r="I3769" s="807"/>
      <c r="J3769" s="761"/>
      <c r="K3769" s="1466"/>
      <c r="L3769" s="757" t="n">
        <f aca="false">I3769+J3769+K3769</f>
        <v>0</v>
      </c>
      <c r="M3769" s="1463" t="str">
        <f aca="false">(IF($E3769&lt;&gt;0,$M$2,IF($L3769&lt;&gt;0,$M$2,"")))</f>
        <v/>
      </c>
      <c r="N3769" s="1073"/>
    </row>
    <row r="3770" customFormat="false" ht="15.75" hidden="false" customHeight="false" outlineLevel="0" collapsed="false">
      <c r="B3770" s="1005"/>
      <c r="C3770" s="934" t="n">
        <v>4214</v>
      </c>
      <c r="D3770" s="1006" t="s">
        <v>663</v>
      </c>
      <c r="E3770" s="757" t="n">
        <f aca="false">F3770+G3770+H3770</f>
        <v>0</v>
      </c>
      <c r="F3770" s="807"/>
      <c r="G3770" s="761"/>
      <c r="H3770" s="1466"/>
      <c r="I3770" s="807"/>
      <c r="J3770" s="761"/>
      <c r="K3770" s="1466"/>
      <c r="L3770" s="757" t="n">
        <f aca="false">I3770+J3770+K3770</f>
        <v>0</v>
      </c>
      <c r="M3770" s="1463" t="str">
        <f aca="false">(IF($E3770&lt;&gt;0,$M$2,IF($L3770&lt;&gt;0,$M$2,"")))</f>
        <v/>
      </c>
      <c r="N3770" s="1073"/>
    </row>
    <row r="3771" customFormat="false" ht="15.75" hidden="false" customHeight="false" outlineLevel="0" collapsed="false">
      <c r="B3771" s="1005"/>
      <c r="C3771" s="934" t="n">
        <v>4217</v>
      </c>
      <c r="D3771" s="1006" t="s">
        <v>664</v>
      </c>
      <c r="E3771" s="757" t="n">
        <f aca="false">F3771+G3771+H3771</f>
        <v>0</v>
      </c>
      <c r="F3771" s="807"/>
      <c r="G3771" s="761"/>
      <c r="H3771" s="1466"/>
      <c r="I3771" s="807"/>
      <c r="J3771" s="761"/>
      <c r="K3771" s="1466"/>
      <c r="L3771" s="757" t="n">
        <f aca="false">I3771+J3771+K3771</f>
        <v>0</v>
      </c>
      <c r="M3771" s="1463" t="str">
        <f aca="false">(IF($E3771&lt;&gt;0,$M$2,IF($L3771&lt;&gt;0,$M$2,"")))</f>
        <v/>
      </c>
      <c r="N3771" s="1073"/>
    </row>
    <row r="3772" customFormat="false" ht="15.75" hidden="false" customHeight="false" outlineLevel="0" collapsed="false">
      <c r="B3772" s="1005"/>
      <c r="C3772" s="934" t="n">
        <v>4218</v>
      </c>
      <c r="D3772" s="935" t="s">
        <v>665</v>
      </c>
      <c r="E3772" s="757" t="n">
        <f aca="false">F3772+G3772+H3772</f>
        <v>0</v>
      </c>
      <c r="F3772" s="807"/>
      <c r="G3772" s="761"/>
      <c r="H3772" s="1466"/>
      <c r="I3772" s="807"/>
      <c r="J3772" s="761"/>
      <c r="K3772" s="1466"/>
      <c r="L3772" s="757" t="n">
        <f aca="false">I3772+J3772+K3772</f>
        <v>0</v>
      </c>
      <c r="M3772" s="1463" t="str">
        <f aca="false">(IF($E3772&lt;&gt;0,$M$2,IF($L3772&lt;&gt;0,$M$2,"")))</f>
        <v/>
      </c>
      <c r="N3772" s="1073"/>
    </row>
    <row r="3773" customFormat="false" ht="15.75" hidden="false" customHeight="false" outlineLevel="0" collapsed="false">
      <c r="B3773" s="1005"/>
      <c r="C3773" s="926" t="n">
        <v>4219</v>
      </c>
      <c r="D3773" s="1007" t="s">
        <v>666</v>
      </c>
      <c r="E3773" s="778" t="n">
        <f aca="false">F3773+G3773+H3773</f>
        <v>0</v>
      </c>
      <c r="F3773" s="814"/>
      <c r="G3773" s="815"/>
      <c r="H3773" s="1465"/>
      <c r="I3773" s="814"/>
      <c r="J3773" s="815"/>
      <c r="K3773" s="1465"/>
      <c r="L3773" s="778" t="n">
        <f aca="false">I3773+J3773+K3773</f>
        <v>0</v>
      </c>
      <c r="M3773" s="1463" t="str">
        <f aca="false">(IF($E3773&lt;&gt;0,$M$2,IF($L3773&lt;&gt;0,$M$2,"")))</f>
        <v/>
      </c>
      <c r="N3773" s="1073"/>
    </row>
    <row r="3774" customFormat="false" ht="15.75" hidden="false" customHeight="false" outlineLevel="0" collapsed="false">
      <c r="B3774" s="914" t="n">
        <v>4300</v>
      </c>
      <c r="C3774" s="979" t="s">
        <v>667</v>
      </c>
      <c r="D3774" s="979"/>
      <c r="E3774" s="950" t="n">
        <f aca="false">SUM(E3775:E3777)</f>
        <v>0</v>
      </c>
      <c r="F3774" s="917" t="n">
        <f aca="false">SUM(F3775:F3777)</f>
        <v>0</v>
      </c>
      <c r="G3774" s="918" t="n">
        <f aca="false">SUM(G3775:G3777)</f>
        <v>0</v>
      </c>
      <c r="H3774" s="570" t="n">
        <f aca="false">SUM(H3775:H3777)</f>
        <v>0</v>
      </c>
      <c r="I3774" s="917" t="n">
        <f aca="false">SUM(I3775:I3777)</f>
        <v>0</v>
      </c>
      <c r="J3774" s="918" t="n">
        <f aca="false">SUM(J3775:J3777)</f>
        <v>0</v>
      </c>
      <c r="K3774" s="570" t="n">
        <f aca="false">SUM(K3775:K3777)</f>
        <v>0</v>
      </c>
      <c r="L3774" s="950" t="n">
        <f aca="false">SUM(L3775:L3777)</f>
        <v>0</v>
      </c>
      <c r="M3774" s="1463" t="str">
        <f aca="false">(IF($E3774&lt;&gt;0,$M$2,IF($L3774&lt;&gt;0,$M$2,"")))</f>
        <v/>
      </c>
      <c r="N3774" s="1073"/>
    </row>
    <row r="3775" customFormat="false" ht="15.75" hidden="false" customHeight="false" outlineLevel="0" collapsed="false">
      <c r="B3775" s="1005"/>
      <c r="C3775" s="921" t="n">
        <v>4301</v>
      </c>
      <c r="D3775" s="951" t="s">
        <v>668</v>
      </c>
      <c r="E3775" s="750" t="n">
        <f aca="false">F3775+G3775+H3775</f>
        <v>0</v>
      </c>
      <c r="F3775" s="818"/>
      <c r="G3775" s="806"/>
      <c r="H3775" s="1464"/>
      <c r="I3775" s="818"/>
      <c r="J3775" s="806"/>
      <c r="K3775" s="1464"/>
      <c r="L3775" s="750" t="n">
        <f aca="false">I3775+J3775+K3775</f>
        <v>0</v>
      </c>
      <c r="M3775" s="1463" t="str">
        <f aca="false">(IF($E3775&lt;&gt;0,$M$2,IF($L3775&lt;&gt;0,$M$2,"")))</f>
        <v/>
      </c>
      <c r="N3775" s="1073"/>
    </row>
    <row r="3776" customFormat="false" ht="15.75" hidden="false" customHeight="false" outlineLevel="0" collapsed="false">
      <c r="B3776" s="1005"/>
      <c r="C3776" s="934" t="n">
        <v>4302</v>
      </c>
      <c r="D3776" s="1006" t="s">
        <v>669</v>
      </c>
      <c r="E3776" s="757" t="n">
        <f aca="false">F3776+G3776+H3776</f>
        <v>0</v>
      </c>
      <c r="F3776" s="807"/>
      <c r="G3776" s="761"/>
      <c r="H3776" s="1466"/>
      <c r="I3776" s="807"/>
      <c r="J3776" s="761"/>
      <c r="K3776" s="1466"/>
      <c r="L3776" s="757" t="n">
        <f aca="false">I3776+J3776+K3776</f>
        <v>0</v>
      </c>
      <c r="M3776" s="1463" t="str">
        <f aca="false">(IF($E3776&lt;&gt;0,$M$2,IF($L3776&lt;&gt;0,$M$2,"")))</f>
        <v/>
      </c>
      <c r="N3776" s="1073"/>
    </row>
    <row r="3777" customFormat="false" ht="15.75" hidden="false" customHeight="false" outlineLevel="0" collapsed="false">
      <c r="B3777" s="1005"/>
      <c r="C3777" s="926" t="n">
        <v>4309</v>
      </c>
      <c r="D3777" s="940" t="s">
        <v>670</v>
      </c>
      <c r="E3777" s="778" t="n">
        <f aca="false">F3777+G3777+H3777</f>
        <v>0</v>
      </c>
      <c r="F3777" s="814"/>
      <c r="G3777" s="815"/>
      <c r="H3777" s="1465"/>
      <c r="I3777" s="814"/>
      <c r="J3777" s="815"/>
      <c r="K3777" s="1465"/>
      <c r="L3777" s="778" t="n">
        <f aca="false">I3777+J3777+K3777</f>
        <v>0</v>
      </c>
      <c r="M3777" s="1463" t="str">
        <f aca="false">(IF($E3777&lt;&gt;0,$M$2,IF($L3777&lt;&gt;0,$M$2,"")))</f>
        <v/>
      </c>
      <c r="N3777" s="1073"/>
    </row>
    <row r="3778" customFormat="false" ht="15.75" hidden="false" customHeight="false" outlineLevel="0" collapsed="false">
      <c r="B3778" s="914" t="n">
        <v>4400</v>
      </c>
      <c r="C3778" s="979" t="s">
        <v>671</v>
      </c>
      <c r="D3778" s="979"/>
      <c r="E3778" s="950" t="n">
        <f aca="false">F3778+G3778+H3778</f>
        <v>0</v>
      </c>
      <c r="F3778" s="1467"/>
      <c r="G3778" s="1468"/>
      <c r="H3778" s="1469"/>
      <c r="I3778" s="1467"/>
      <c r="J3778" s="1468"/>
      <c r="K3778" s="1469"/>
      <c r="L3778" s="950" t="n">
        <f aca="false">I3778+J3778+K3778</f>
        <v>0</v>
      </c>
      <c r="M3778" s="1463" t="str">
        <f aca="false">(IF($E3778&lt;&gt;0,$M$2,IF($L3778&lt;&gt;0,$M$2,"")))</f>
        <v/>
      </c>
      <c r="N3778" s="1073"/>
    </row>
    <row r="3779" customFormat="false" ht="15.75" hidden="false" customHeight="false" outlineLevel="0" collapsed="false">
      <c r="B3779" s="914" t="n">
        <v>4500</v>
      </c>
      <c r="C3779" s="979" t="s">
        <v>672</v>
      </c>
      <c r="D3779" s="979"/>
      <c r="E3779" s="950" t="n">
        <f aca="false">F3779+G3779+H3779</f>
        <v>0</v>
      </c>
      <c r="F3779" s="1467"/>
      <c r="G3779" s="1468"/>
      <c r="H3779" s="1469"/>
      <c r="I3779" s="1467"/>
      <c r="J3779" s="1468"/>
      <c r="K3779" s="1469"/>
      <c r="L3779" s="950" t="n">
        <f aca="false">I3779+J3779+K3779</f>
        <v>0</v>
      </c>
      <c r="M3779" s="1463" t="str">
        <f aca="false">(IF($E3779&lt;&gt;0,$M$2,IF($L3779&lt;&gt;0,$M$2,"")))</f>
        <v/>
      </c>
      <c r="N3779" s="1073"/>
    </row>
    <row r="3780" customFormat="false" ht="15.75" hidden="false" customHeight="true" outlineLevel="0" collapsed="false">
      <c r="B3780" s="914" t="n">
        <v>4600</v>
      </c>
      <c r="C3780" s="986" t="s">
        <v>673</v>
      </c>
      <c r="D3780" s="986"/>
      <c r="E3780" s="950" t="n">
        <f aca="false">F3780+G3780+H3780</f>
        <v>0</v>
      </c>
      <c r="F3780" s="1467"/>
      <c r="G3780" s="1468"/>
      <c r="H3780" s="1469"/>
      <c r="I3780" s="1467"/>
      <c r="J3780" s="1468"/>
      <c r="K3780" s="1469"/>
      <c r="L3780" s="950" t="n">
        <f aca="false">I3780+J3780+K3780</f>
        <v>0</v>
      </c>
      <c r="M3780" s="1463" t="str">
        <f aca="false">(IF($E3780&lt;&gt;0,$M$2,IF($L3780&lt;&gt;0,$M$2,"")))</f>
        <v/>
      </c>
      <c r="N3780" s="1073"/>
    </row>
    <row r="3781" customFormat="false" ht="15.75" hidden="false" customHeight="false" outlineLevel="0" collapsed="false">
      <c r="B3781" s="914" t="n">
        <v>4900</v>
      </c>
      <c r="C3781" s="979" t="s">
        <v>674</v>
      </c>
      <c r="D3781" s="979"/>
      <c r="E3781" s="950" t="n">
        <f aca="false">+E3782+E3783</f>
        <v>0</v>
      </c>
      <c r="F3781" s="917" t="n">
        <f aca="false">+F3782+F3783</f>
        <v>0</v>
      </c>
      <c r="G3781" s="918" t="n">
        <f aca="false">+G3782+G3783</f>
        <v>0</v>
      </c>
      <c r="H3781" s="570" t="n">
        <f aca="false">+H3782+H3783</f>
        <v>0</v>
      </c>
      <c r="I3781" s="917" t="n">
        <f aca="false">+I3782+I3783</f>
        <v>0</v>
      </c>
      <c r="J3781" s="918" t="n">
        <f aca="false">+J3782+J3783</f>
        <v>0</v>
      </c>
      <c r="K3781" s="570" t="n">
        <f aca="false">+K3782+K3783</f>
        <v>0</v>
      </c>
      <c r="L3781" s="950" t="n">
        <f aca="false">+L3782+L3783</f>
        <v>0</v>
      </c>
      <c r="M3781" s="1463" t="str">
        <f aca="false">(IF($E3781&lt;&gt;0,$M$2,IF($L3781&lt;&gt;0,$M$2,"")))</f>
        <v/>
      </c>
      <c r="N3781" s="1073"/>
    </row>
    <row r="3782" customFormat="false" ht="15.75" hidden="false" customHeight="false" outlineLevel="0" collapsed="false">
      <c r="B3782" s="1005"/>
      <c r="C3782" s="921" t="n">
        <v>4901</v>
      </c>
      <c r="D3782" s="1008" t="s">
        <v>675</v>
      </c>
      <c r="E3782" s="750" t="n">
        <f aca="false">F3782+G3782+H3782</f>
        <v>0</v>
      </c>
      <c r="F3782" s="818"/>
      <c r="G3782" s="806"/>
      <c r="H3782" s="1464"/>
      <c r="I3782" s="818"/>
      <c r="J3782" s="806"/>
      <c r="K3782" s="1464"/>
      <c r="L3782" s="750" t="n">
        <f aca="false">I3782+J3782+K3782</f>
        <v>0</v>
      </c>
      <c r="M3782" s="1463" t="str">
        <f aca="false">(IF($E3782&lt;&gt;0,$M$2,IF($L3782&lt;&gt;0,$M$2,"")))</f>
        <v/>
      </c>
      <c r="N3782" s="1073"/>
    </row>
    <row r="3783" customFormat="false" ht="15.75" hidden="false" customHeight="false" outlineLevel="0" collapsed="false">
      <c r="B3783" s="1005"/>
      <c r="C3783" s="926" t="n">
        <v>4902</v>
      </c>
      <c r="D3783" s="940" t="s">
        <v>676</v>
      </c>
      <c r="E3783" s="778" t="n">
        <f aca="false">F3783+G3783+H3783</f>
        <v>0</v>
      </c>
      <c r="F3783" s="814"/>
      <c r="G3783" s="815"/>
      <c r="H3783" s="1465"/>
      <c r="I3783" s="814"/>
      <c r="J3783" s="815"/>
      <c r="K3783" s="1465"/>
      <c r="L3783" s="778" t="n">
        <f aca="false">I3783+J3783+K3783</f>
        <v>0</v>
      </c>
      <c r="M3783" s="1463" t="str">
        <f aca="false">(IF($E3783&lt;&gt;0,$M$2,IF($L3783&lt;&gt;0,$M$2,"")))</f>
        <v/>
      </c>
      <c r="N3783" s="1073"/>
    </row>
    <row r="3784" customFormat="false" ht="15.75" hidden="false" customHeight="false" outlineLevel="0" collapsed="false">
      <c r="B3784" s="1009" t="n">
        <v>5100</v>
      </c>
      <c r="C3784" s="1010" t="s">
        <v>677</v>
      </c>
      <c r="D3784" s="1010"/>
      <c r="E3784" s="950" t="n">
        <f aca="false">F3784+G3784+H3784</f>
        <v>31425</v>
      </c>
      <c r="F3784" s="1467"/>
      <c r="G3784" s="1468" t="n">
        <v>31425</v>
      </c>
      <c r="H3784" s="1469"/>
      <c r="I3784" s="1467"/>
      <c r="J3784" s="1468" t="n">
        <v>0</v>
      </c>
      <c r="K3784" s="1469"/>
      <c r="L3784" s="950" t="n">
        <f aca="false">I3784+J3784+K3784</f>
        <v>0</v>
      </c>
      <c r="M3784" s="1463" t="n">
        <f aca="false">(IF($E3784&lt;&gt;0,$M$2,IF($L3784&lt;&gt;0,$M$2,"")))</f>
        <v>1</v>
      </c>
      <c r="N3784" s="1073"/>
    </row>
    <row r="3785" customFormat="false" ht="15.75" hidden="false" customHeight="false" outlineLevel="0" collapsed="false">
      <c r="B3785" s="1009" t="n">
        <v>5200</v>
      </c>
      <c r="C3785" s="1010" t="s">
        <v>678</v>
      </c>
      <c r="D3785" s="1010"/>
      <c r="E3785" s="950" t="n">
        <f aca="false">SUM(E3786:E3792)</f>
        <v>0</v>
      </c>
      <c r="F3785" s="917" t="n">
        <f aca="false">SUM(F3786:F3792)</f>
        <v>0</v>
      </c>
      <c r="G3785" s="918" t="n">
        <f aca="false">SUM(G3786:G3792)</f>
        <v>0</v>
      </c>
      <c r="H3785" s="570" t="n">
        <f aca="false">SUM(H3786:H3792)</f>
        <v>0</v>
      </c>
      <c r="I3785" s="917" t="n">
        <f aca="false">SUM(I3786:I3792)</f>
        <v>0</v>
      </c>
      <c r="J3785" s="918" t="n">
        <f aca="false">SUM(J3786:J3792)</f>
        <v>0</v>
      </c>
      <c r="K3785" s="570" t="n">
        <f aca="false">SUM(K3786:K3792)</f>
        <v>0</v>
      </c>
      <c r="L3785" s="950" t="n">
        <f aca="false">SUM(L3786:L3792)</f>
        <v>0</v>
      </c>
      <c r="M3785" s="1463" t="str">
        <f aca="false">(IF($E3785&lt;&gt;0,$M$2,IF($L3785&lt;&gt;0,$M$2,"")))</f>
        <v/>
      </c>
      <c r="N3785" s="1073"/>
    </row>
    <row r="3786" customFormat="false" ht="15.75" hidden="false" customHeight="false" outlineLevel="0" collapsed="false">
      <c r="B3786" s="1012"/>
      <c r="C3786" s="1013" t="n">
        <v>5201</v>
      </c>
      <c r="D3786" s="1014" t="s">
        <v>679</v>
      </c>
      <c r="E3786" s="750" t="n">
        <f aca="false">F3786+G3786+H3786</f>
        <v>0</v>
      </c>
      <c r="F3786" s="818"/>
      <c r="G3786" s="806"/>
      <c r="H3786" s="1464"/>
      <c r="I3786" s="818"/>
      <c r="J3786" s="806"/>
      <c r="K3786" s="1464"/>
      <c r="L3786" s="750" t="n">
        <f aca="false">I3786+J3786+K3786</f>
        <v>0</v>
      </c>
      <c r="M3786" s="1463" t="str">
        <f aca="false">(IF($E3786&lt;&gt;0,$M$2,IF($L3786&lt;&gt;0,$M$2,"")))</f>
        <v/>
      </c>
      <c r="N3786" s="1073"/>
    </row>
    <row r="3787" customFormat="false" ht="15.75" hidden="false" customHeight="false" outlineLevel="0" collapsed="false">
      <c r="B3787" s="1012"/>
      <c r="C3787" s="1016" t="n">
        <v>5202</v>
      </c>
      <c r="D3787" s="1017" t="s">
        <v>680</v>
      </c>
      <c r="E3787" s="757" t="n">
        <f aca="false">F3787+G3787+H3787</f>
        <v>0</v>
      </c>
      <c r="F3787" s="807"/>
      <c r="G3787" s="761"/>
      <c r="H3787" s="1466"/>
      <c r="I3787" s="807"/>
      <c r="J3787" s="761"/>
      <c r="K3787" s="1466"/>
      <c r="L3787" s="757" t="n">
        <f aca="false">I3787+J3787+K3787</f>
        <v>0</v>
      </c>
      <c r="M3787" s="1463" t="str">
        <f aca="false">(IF($E3787&lt;&gt;0,$M$2,IF($L3787&lt;&gt;0,$M$2,"")))</f>
        <v/>
      </c>
      <c r="N3787" s="1073"/>
    </row>
    <row r="3788" customFormat="false" ht="15.75" hidden="false" customHeight="false" outlineLevel="0" collapsed="false">
      <c r="B3788" s="1012"/>
      <c r="C3788" s="1016" t="n">
        <v>5203</v>
      </c>
      <c r="D3788" s="1017" t="s">
        <v>681</v>
      </c>
      <c r="E3788" s="757" t="n">
        <f aca="false">F3788+G3788+H3788</f>
        <v>0</v>
      </c>
      <c r="F3788" s="807"/>
      <c r="G3788" s="761"/>
      <c r="H3788" s="1466"/>
      <c r="I3788" s="807"/>
      <c r="J3788" s="761"/>
      <c r="K3788" s="1466"/>
      <c r="L3788" s="757" t="n">
        <f aca="false">I3788+J3788+K3788</f>
        <v>0</v>
      </c>
      <c r="M3788" s="1463" t="str">
        <f aca="false">(IF($E3788&lt;&gt;0,$M$2,IF($L3788&lt;&gt;0,$M$2,"")))</f>
        <v/>
      </c>
      <c r="N3788" s="1073"/>
    </row>
    <row r="3789" customFormat="false" ht="15.75" hidden="false" customHeight="false" outlineLevel="0" collapsed="false">
      <c r="B3789" s="1012"/>
      <c r="C3789" s="1016" t="n">
        <v>5204</v>
      </c>
      <c r="D3789" s="1017" t="s">
        <v>682</v>
      </c>
      <c r="E3789" s="757" t="n">
        <f aca="false">F3789+G3789+H3789</f>
        <v>0</v>
      </c>
      <c r="F3789" s="807"/>
      <c r="G3789" s="761"/>
      <c r="H3789" s="1466"/>
      <c r="I3789" s="807"/>
      <c r="J3789" s="761"/>
      <c r="K3789" s="1466"/>
      <c r="L3789" s="757" t="n">
        <f aca="false">I3789+J3789+K3789</f>
        <v>0</v>
      </c>
      <c r="M3789" s="1463" t="str">
        <f aca="false">(IF($E3789&lt;&gt;0,$M$2,IF($L3789&lt;&gt;0,$M$2,"")))</f>
        <v/>
      </c>
      <c r="N3789" s="1073"/>
    </row>
    <row r="3790" customFormat="false" ht="15.75" hidden="false" customHeight="false" outlineLevel="0" collapsed="false">
      <c r="B3790" s="1012"/>
      <c r="C3790" s="1016" t="n">
        <v>5205</v>
      </c>
      <c r="D3790" s="1017" t="s">
        <v>683</v>
      </c>
      <c r="E3790" s="757" t="n">
        <f aca="false">F3790+G3790+H3790</f>
        <v>0</v>
      </c>
      <c r="F3790" s="807"/>
      <c r="G3790" s="761"/>
      <c r="H3790" s="1466"/>
      <c r="I3790" s="807"/>
      <c r="J3790" s="761"/>
      <c r="K3790" s="1466"/>
      <c r="L3790" s="757" t="n">
        <f aca="false">I3790+J3790+K3790</f>
        <v>0</v>
      </c>
      <c r="M3790" s="1463" t="str">
        <f aca="false">(IF($E3790&lt;&gt;0,$M$2,IF($L3790&lt;&gt;0,$M$2,"")))</f>
        <v/>
      </c>
      <c r="N3790" s="1073"/>
    </row>
    <row r="3791" customFormat="false" ht="15.75" hidden="false" customHeight="false" outlineLevel="0" collapsed="false">
      <c r="B3791" s="1012"/>
      <c r="C3791" s="1016" t="n">
        <v>5206</v>
      </c>
      <c r="D3791" s="1017" t="s">
        <v>684</v>
      </c>
      <c r="E3791" s="757" t="n">
        <f aca="false">F3791+G3791+H3791</f>
        <v>0</v>
      </c>
      <c r="F3791" s="807"/>
      <c r="G3791" s="761"/>
      <c r="H3791" s="1466"/>
      <c r="I3791" s="807"/>
      <c r="J3791" s="761"/>
      <c r="K3791" s="1466"/>
      <c r="L3791" s="757" t="n">
        <f aca="false">I3791+J3791+K3791</f>
        <v>0</v>
      </c>
      <c r="M3791" s="1463" t="str">
        <f aca="false">(IF($E3791&lt;&gt;0,$M$2,IF($L3791&lt;&gt;0,$M$2,"")))</f>
        <v/>
      </c>
      <c r="N3791" s="1073"/>
    </row>
    <row r="3792" customFormat="false" ht="15.75" hidden="false" customHeight="false" outlineLevel="0" collapsed="false">
      <c r="B3792" s="1012"/>
      <c r="C3792" s="1018" t="n">
        <v>5219</v>
      </c>
      <c r="D3792" s="1019" t="s">
        <v>685</v>
      </c>
      <c r="E3792" s="778" t="n">
        <f aca="false">F3792+G3792+H3792</f>
        <v>0</v>
      </c>
      <c r="F3792" s="814"/>
      <c r="G3792" s="815"/>
      <c r="H3792" s="1465"/>
      <c r="I3792" s="814"/>
      <c r="J3792" s="815"/>
      <c r="K3792" s="1465"/>
      <c r="L3792" s="778" t="n">
        <f aca="false">I3792+J3792+K3792</f>
        <v>0</v>
      </c>
      <c r="M3792" s="1463" t="str">
        <f aca="false">(IF($E3792&lt;&gt;0,$M$2,IF($L3792&lt;&gt;0,$M$2,"")))</f>
        <v/>
      </c>
      <c r="N3792" s="1073"/>
    </row>
    <row r="3793" customFormat="false" ht="15.75" hidden="false" customHeight="false" outlineLevel="0" collapsed="false">
      <c r="B3793" s="1009" t="n">
        <v>5300</v>
      </c>
      <c r="C3793" s="1010" t="s">
        <v>686</v>
      </c>
      <c r="D3793" s="1010"/>
      <c r="E3793" s="950" t="n">
        <f aca="false">SUM(E3794:E3795)</f>
        <v>0</v>
      </c>
      <c r="F3793" s="917" t="n">
        <f aca="false">SUM(F3794:F3795)</f>
        <v>0</v>
      </c>
      <c r="G3793" s="918" t="n">
        <f aca="false">SUM(G3794:G3795)</f>
        <v>0</v>
      </c>
      <c r="H3793" s="570" t="n">
        <f aca="false">SUM(H3794:H3795)</f>
        <v>0</v>
      </c>
      <c r="I3793" s="917" t="n">
        <f aca="false">SUM(I3794:I3795)</f>
        <v>0</v>
      </c>
      <c r="J3793" s="918" t="n">
        <f aca="false">SUM(J3794:J3795)</f>
        <v>0</v>
      </c>
      <c r="K3793" s="570" t="n">
        <f aca="false">SUM(K3794:K3795)</f>
        <v>0</v>
      </c>
      <c r="L3793" s="950" t="n">
        <f aca="false">SUM(L3794:L3795)</f>
        <v>0</v>
      </c>
      <c r="M3793" s="1463" t="str">
        <f aca="false">(IF($E3793&lt;&gt;0,$M$2,IF($L3793&lt;&gt;0,$M$2,"")))</f>
        <v/>
      </c>
      <c r="N3793" s="1073"/>
    </row>
    <row r="3794" customFormat="false" ht="15.75" hidden="false" customHeight="false" outlineLevel="0" collapsed="false">
      <c r="B3794" s="1012"/>
      <c r="C3794" s="1013" t="n">
        <v>5301</v>
      </c>
      <c r="D3794" s="1014" t="s">
        <v>687</v>
      </c>
      <c r="E3794" s="750" t="n">
        <f aca="false">F3794+G3794+H3794</f>
        <v>0</v>
      </c>
      <c r="F3794" s="818"/>
      <c r="G3794" s="806"/>
      <c r="H3794" s="1464"/>
      <c r="I3794" s="818"/>
      <c r="J3794" s="806"/>
      <c r="K3794" s="1464"/>
      <c r="L3794" s="750" t="n">
        <f aca="false">I3794+J3794+K3794</f>
        <v>0</v>
      </c>
      <c r="M3794" s="1463" t="str">
        <f aca="false">(IF($E3794&lt;&gt;0,$M$2,IF($L3794&lt;&gt;0,$M$2,"")))</f>
        <v/>
      </c>
      <c r="N3794" s="1073"/>
    </row>
    <row r="3795" customFormat="false" ht="15.75" hidden="false" customHeight="false" outlineLevel="0" collapsed="false">
      <c r="B3795" s="1012"/>
      <c r="C3795" s="1018" t="n">
        <v>5309</v>
      </c>
      <c r="D3795" s="1019" t="s">
        <v>688</v>
      </c>
      <c r="E3795" s="778" t="n">
        <f aca="false">F3795+G3795+H3795</f>
        <v>0</v>
      </c>
      <c r="F3795" s="814"/>
      <c r="G3795" s="815"/>
      <c r="H3795" s="1465"/>
      <c r="I3795" s="814"/>
      <c r="J3795" s="815"/>
      <c r="K3795" s="1465"/>
      <c r="L3795" s="778" t="n">
        <f aca="false">I3795+J3795+K3795</f>
        <v>0</v>
      </c>
      <c r="M3795" s="1463" t="str">
        <f aca="false">(IF($E3795&lt;&gt;0,$M$2,IF($L3795&lt;&gt;0,$M$2,"")))</f>
        <v/>
      </c>
      <c r="N3795" s="1073"/>
    </row>
    <row r="3796" customFormat="false" ht="15.75" hidden="false" customHeight="false" outlineLevel="0" collapsed="false">
      <c r="B3796" s="1009" t="n">
        <v>5400</v>
      </c>
      <c r="C3796" s="1010" t="s">
        <v>689</v>
      </c>
      <c r="D3796" s="1010"/>
      <c r="E3796" s="950" t="n">
        <f aca="false">F3796+G3796+H3796</f>
        <v>0</v>
      </c>
      <c r="F3796" s="1467"/>
      <c r="G3796" s="1468"/>
      <c r="H3796" s="1469"/>
      <c r="I3796" s="1467"/>
      <c r="J3796" s="1468"/>
      <c r="K3796" s="1469"/>
      <c r="L3796" s="950" t="n">
        <f aca="false">I3796+J3796+K3796</f>
        <v>0</v>
      </c>
      <c r="M3796" s="1463" t="str">
        <f aca="false">(IF($E3796&lt;&gt;0,$M$2,IF($L3796&lt;&gt;0,$M$2,"")))</f>
        <v/>
      </c>
      <c r="N3796" s="1073"/>
    </row>
    <row r="3797" customFormat="false" ht="15.75" hidden="false" customHeight="false" outlineLevel="0" collapsed="false">
      <c r="B3797" s="914" t="n">
        <v>5500</v>
      </c>
      <c r="C3797" s="979" t="s">
        <v>690</v>
      </c>
      <c r="D3797" s="979"/>
      <c r="E3797" s="950" t="n">
        <f aca="false">SUM(E3798:E3801)</f>
        <v>0</v>
      </c>
      <c r="F3797" s="917" t="n">
        <f aca="false">SUM(F3798:F3801)</f>
        <v>0</v>
      </c>
      <c r="G3797" s="918" t="n">
        <f aca="false">SUM(G3798:G3801)</f>
        <v>0</v>
      </c>
      <c r="H3797" s="570" t="n">
        <f aca="false">SUM(H3798:H3801)</f>
        <v>0</v>
      </c>
      <c r="I3797" s="917" t="n">
        <f aca="false">SUM(I3798:I3801)</f>
        <v>0</v>
      </c>
      <c r="J3797" s="918" t="n">
        <f aca="false">SUM(J3798:J3801)</f>
        <v>0</v>
      </c>
      <c r="K3797" s="570" t="n">
        <f aca="false">SUM(K3798:K3801)</f>
        <v>0</v>
      </c>
      <c r="L3797" s="950" t="n">
        <f aca="false">SUM(L3798:L3801)</f>
        <v>0</v>
      </c>
      <c r="M3797" s="1463" t="str">
        <f aca="false">(IF($E3797&lt;&gt;0,$M$2,IF($L3797&lt;&gt;0,$M$2,"")))</f>
        <v/>
      </c>
      <c r="N3797" s="1073"/>
    </row>
    <row r="3798" customFormat="false" ht="15.75" hidden="false" customHeight="false" outlineLevel="0" collapsed="false">
      <c r="B3798" s="1005"/>
      <c r="C3798" s="921" t="n">
        <v>5501</v>
      </c>
      <c r="D3798" s="951" t="s">
        <v>691</v>
      </c>
      <c r="E3798" s="750" t="n">
        <f aca="false">F3798+G3798+H3798</f>
        <v>0</v>
      </c>
      <c r="F3798" s="818"/>
      <c r="G3798" s="806"/>
      <c r="H3798" s="1464"/>
      <c r="I3798" s="818"/>
      <c r="J3798" s="806"/>
      <c r="K3798" s="1464"/>
      <c r="L3798" s="750" t="n">
        <f aca="false">I3798+J3798+K3798</f>
        <v>0</v>
      </c>
      <c r="M3798" s="1463" t="str">
        <f aca="false">(IF($E3798&lt;&gt;0,$M$2,IF($L3798&lt;&gt;0,$M$2,"")))</f>
        <v/>
      </c>
      <c r="N3798" s="1073"/>
    </row>
    <row r="3799" customFormat="false" ht="15.75" hidden="false" customHeight="false" outlineLevel="0" collapsed="false">
      <c r="B3799" s="1005"/>
      <c r="C3799" s="934" t="n">
        <v>5502</v>
      </c>
      <c r="D3799" s="935" t="s">
        <v>692</v>
      </c>
      <c r="E3799" s="757" t="n">
        <f aca="false">F3799+G3799+H3799</f>
        <v>0</v>
      </c>
      <c r="F3799" s="807"/>
      <c r="G3799" s="761"/>
      <c r="H3799" s="1466"/>
      <c r="I3799" s="807"/>
      <c r="J3799" s="761"/>
      <c r="K3799" s="1466"/>
      <c r="L3799" s="757" t="n">
        <f aca="false">I3799+J3799+K3799</f>
        <v>0</v>
      </c>
      <c r="M3799" s="1463" t="str">
        <f aca="false">(IF($E3799&lt;&gt;0,$M$2,IF($L3799&lt;&gt;0,$M$2,"")))</f>
        <v/>
      </c>
      <c r="N3799" s="1073"/>
    </row>
    <row r="3800" customFormat="false" ht="15.75" hidden="false" customHeight="false" outlineLevel="0" collapsed="false">
      <c r="B3800" s="1005"/>
      <c r="C3800" s="934" t="n">
        <v>5503</v>
      </c>
      <c r="D3800" s="1006" t="s">
        <v>693</v>
      </c>
      <c r="E3800" s="757" t="n">
        <f aca="false">F3800+G3800+H3800</f>
        <v>0</v>
      </c>
      <c r="F3800" s="807"/>
      <c r="G3800" s="761"/>
      <c r="H3800" s="1466"/>
      <c r="I3800" s="807"/>
      <c r="J3800" s="761"/>
      <c r="K3800" s="1466"/>
      <c r="L3800" s="757" t="n">
        <f aca="false">I3800+J3800+K3800</f>
        <v>0</v>
      </c>
      <c r="M3800" s="1463" t="str">
        <f aca="false">(IF($E3800&lt;&gt;0,$M$2,IF($L3800&lt;&gt;0,$M$2,"")))</f>
        <v/>
      </c>
      <c r="N3800" s="1073"/>
    </row>
    <row r="3801" customFormat="false" ht="15.75" hidden="false" customHeight="false" outlineLevel="0" collapsed="false">
      <c r="B3801" s="1005"/>
      <c r="C3801" s="926" t="n">
        <v>5504</v>
      </c>
      <c r="D3801" s="978" t="s">
        <v>694</v>
      </c>
      <c r="E3801" s="778" t="n">
        <f aca="false">F3801+G3801+H3801</f>
        <v>0</v>
      </c>
      <c r="F3801" s="814"/>
      <c r="G3801" s="815"/>
      <c r="H3801" s="1465"/>
      <c r="I3801" s="814"/>
      <c r="J3801" s="815"/>
      <c r="K3801" s="1465"/>
      <c r="L3801" s="778" t="n">
        <f aca="false">I3801+J3801+K3801</f>
        <v>0</v>
      </c>
      <c r="M3801" s="1463" t="str">
        <f aca="false">(IF($E3801&lt;&gt;0,$M$2,IF($L3801&lt;&gt;0,$M$2,"")))</f>
        <v/>
      </c>
      <c r="N3801" s="1073"/>
    </row>
    <row r="3802" customFormat="false" ht="15.75" hidden="false" customHeight="true" outlineLevel="0" collapsed="false">
      <c r="B3802" s="1009" t="n">
        <v>5700</v>
      </c>
      <c r="C3802" s="1020" t="s">
        <v>695</v>
      </c>
      <c r="D3802" s="1020"/>
      <c r="E3802" s="950" t="n">
        <f aca="false">SUM(E3803:E3805)</f>
        <v>0</v>
      </c>
      <c r="F3802" s="917" t="n">
        <f aca="false">SUM(F3803:F3805)</f>
        <v>0</v>
      </c>
      <c r="G3802" s="918" t="n">
        <f aca="false">SUM(G3803:G3805)</f>
        <v>0</v>
      </c>
      <c r="H3802" s="570" t="n">
        <f aca="false">SUM(H3803:H3805)</f>
        <v>0</v>
      </c>
      <c r="I3802" s="917" t="n">
        <f aca="false">SUM(I3803:I3805)</f>
        <v>0</v>
      </c>
      <c r="J3802" s="918" t="n">
        <f aca="false">SUM(J3803:J3805)</f>
        <v>0</v>
      </c>
      <c r="K3802" s="570" t="n">
        <f aca="false">SUM(K3803:K3805)</f>
        <v>0</v>
      </c>
      <c r="L3802" s="950" t="n">
        <f aca="false">SUM(L3803:L3805)</f>
        <v>0</v>
      </c>
      <c r="M3802" s="1463" t="str">
        <f aca="false">(IF($E3802&lt;&gt;0,$M$2,IF($L3802&lt;&gt;0,$M$2,"")))</f>
        <v/>
      </c>
      <c r="N3802" s="1073"/>
    </row>
    <row r="3803" customFormat="false" ht="15.75" hidden="false" customHeight="false" outlineLevel="0" collapsed="false">
      <c r="B3803" s="1012"/>
      <c r="C3803" s="1013" t="n">
        <v>5701</v>
      </c>
      <c r="D3803" s="1014" t="s">
        <v>696</v>
      </c>
      <c r="E3803" s="750" t="n">
        <f aca="false">F3803+G3803+H3803</f>
        <v>0</v>
      </c>
      <c r="F3803" s="802" t="n">
        <v>0</v>
      </c>
      <c r="G3803" s="802" t="n">
        <v>0</v>
      </c>
      <c r="H3803" s="802" t="n">
        <v>0</v>
      </c>
      <c r="I3803" s="802" t="n">
        <v>0</v>
      </c>
      <c r="J3803" s="802" t="n">
        <v>0</v>
      </c>
      <c r="K3803" s="802" t="n">
        <v>0</v>
      </c>
      <c r="L3803" s="750" t="n">
        <f aca="false">I3803+J3803+K3803</f>
        <v>0</v>
      </c>
      <c r="M3803" s="1463" t="str">
        <f aca="false">(IF($E3803&lt;&gt;0,$M$2,IF($L3803&lt;&gt;0,$M$2,"")))</f>
        <v/>
      </c>
      <c r="N3803" s="1073"/>
    </row>
    <row r="3804" customFormat="false" ht="15.75" hidden="false" customHeight="false" outlineLevel="0" collapsed="false">
      <c r="B3804" s="1012"/>
      <c r="C3804" s="1021" t="n">
        <v>5702</v>
      </c>
      <c r="D3804" s="1022" t="s">
        <v>697</v>
      </c>
      <c r="E3804" s="766" t="n">
        <f aca="false">F3804+G3804+H3804</f>
        <v>0</v>
      </c>
      <c r="F3804" s="802" t="n">
        <v>0</v>
      </c>
      <c r="G3804" s="802" t="n">
        <v>0</v>
      </c>
      <c r="H3804" s="802" t="n">
        <v>0</v>
      </c>
      <c r="I3804" s="802" t="n">
        <v>0</v>
      </c>
      <c r="J3804" s="802" t="n">
        <v>0</v>
      </c>
      <c r="K3804" s="802" t="n">
        <v>0</v>
      </c>
      <c r="L3804" s="766" t="n">
        <f aca="false">I3804+J3804+K3804</f>
        <v>0</v>
      </c>
      <c r="M3804" s="1463" t="str">
        <f aca="false">(IF($E3804&lt;&gt;0,$M$2,IF($L3804&lt;&gt;0,$M$2,"")))</f>
        <v/>
      </c>
      <c r="N3804" s="1073"/>
    </row>
    <row r="3805" customFormat="false" ht="15.75" hidden="false" customHeight="false" outlineLevel="0" collapsed="false">
      <c r="B3805" s="933"/>
      <c r="C3805" s="1023" t="n">
        <v>4071</v>
      </c>
      <c r="D3805" s="1024" t="s">
        <v>698</v>
      </c>
      <c r="E3805" s="1025" t="n">
        <f aca="false">F3805+G3805+H3805</f>
        <v>0</v>
      </c>
      <c r="F3805" s="802" t="n">
        <v>0</v>
      </c>
      <c r="G3805" s="802" t="n">
        <v>0</v>
      </c>
      <c r="H3805" s="802" t="n">
        <v>0</v>
      </c>
      <c r="I3805" s="802" t="n">
        <v>0</v>
      </c>
      <c r="J3805" s="802" t="n">
        <v>0</v>
      </c>
      <c r="K3805" s="802" t="n">
        <v>0</v>
      </c>
      <c r="L3805" s="1025" t="n">
        <f aca="false">I3805+J3805+K3805</f>
        <v>0</v>
      </c>
      <c r="M3805" s="1463" t="str">
        <f aca="false">(IF($E3805&lt;&gt;0,$M$2,IF($L3805&lt;&gt;0,$M$2,"")))</f>
        <v/>
      </c>
      <c r="N3805" s="1073"/>
    </row>
    <row r="3806" customFormat="false" ht="15.75" hidden="false" customHeight="false" outlineLevel="0" collapsed="false">
      <c r="B3806" s="1284"/>
      <c r="C3806" s="1032" t="s">
        <v>699</v>
      </c>
      <c r="D3806" s="1032"/>
      <c r="E3806" s="1475"/>
      <c r="F3806" s="1475"/>
      <c r="G3806" s="1475"/>
      <c r="H3806" s="1475"/>
      <c r="I3806" s="1475"/>
      <c r="J3806" s="1475"/>
      <c r="K3806" s="1475"/>
      <c r="L3806" s="1476"/>
      <c r="M3806" s="1463" t="str">
        <f aca="false">(IF($E3806&lt;&gt;0,$M$2,IF($L3806&lt;&gt;0,$M$2,"")))</f>
        <v/>
      </c>
      <c r="N3806" s="1073"/>
    </row>
    <row r="3807" customFormat="false" ht="15.75" hidden="false" customHeight="false" outlineLevel="0" collapsed="false">
      <c r="B3807" s="1031" t="n">
        <v>98</v>
      </c>
      <c r="C3807" s="1032" t="s">
        <v>699</v>
      </c>
      <c r="D3807" s="1032"/>
      <c r="E3807" s="950" t="n">
        <f aca="false">F3807+G3807+H3807</f>
        <v>0</v>
      </c>
      <c r="F3807" s="1477"/>
      <c r="G3807" s="1478"/>
      <c r="H3807" s="1479"/>
      <c r="I3807" s="1207" t="n">
        <v>0</v>
      </c>
      <c r="J3807" s="1480" t="n">
        <v>0</v>
      </c>
      <c r="K3807" s="1182" t="n">
        <v>0</v>
      </c>
      <c r="L3807" s="950" t="n">
        <f aca="false">I3807+J3807+K3807</f>
        <v>0</v>
      </c>
      <c r="M3807" s="1463" t="str">
        <f aca="false">(IF($E3807&lt;&gt;0,$M$2,IF($L3807&lt;&gt;0,$M$2,"")))</f>
        <v/>
      </c>
      <c r="N3807" s="1073"/>
    </row>
    <row r="3808" customFormat="false" ht="15.75" hidden="false" customHeight="false" outlineLevel="0" collapsed="false">
      <c r="B3808" s="1481"/>
      <c r="C3808" s="1482"/>
      <c r="D3808" s="1483"/>
      <c r="E3808" s="911"/>
      <c r="F3808" s="911"/>
      <c r="G3808" s="911"/>
      <c r="H3808" s="911"/>
      <c r="I3808" s="911"/>
      <c r="J3808" s="911"/>
      <c r="K3808" s="911"/>
      <c r="L3808" s="912"/>
      <c r="M3808" s="1463" t="str">
        <f aca="false">(IF($E3808&lt;&gt;0,$M$2,IF($L3808&lt;&gt;0,$M$2,"")))</f>
        <v/>
      </c>
      <c r="N3808" s="1073"/>
    </row>
    <row r="3809" customFormat="false" ht="15.75" hidden="false" customHeight="false" outlineLevel="0" collapsed="false">
      <c r="B3809" s="1484"/>
      <c r="C3809" s="692"/>
      <c r="D3809" s="1485"/>
      <c r="E3809" s="862"/>
      <c r="F3809" s="862"/>
      <c r="G3809" s="862"/>
      <c r="H3809" s="862"/>
      <c r="I3809" s="862"/>
      <c r="J3809" s="862"/>
      <c r="K3809" s="862"/>
      <c r="L3809" s="1039"/>
      <c r="M3809" s="1463" t="str">
        <f aca="false">(IF($E3809&lt;&gt;0,$M$2,IF($L3809&lt;&gt;0,$M$2,"")))</f>
        <v/>
      </c>
      <c r="N3809" s="1073"/>
    </row>
    <row r="3810" customFormat="false" ht="15.75" hidden="false" customHeight="false" outlineLevel="0" collapsed="false">
      <c r="B3810" s="1484"/>
      <c r="C3810" s="692"/>
      <c r="D3810" s="1485"/>
      <c r="E3810" s="862"/>
      <c r="F3810" s="862"/>
      <c r="G3810" s="862"/>
      <c r="H3810" s="862"/>
      <c r="I3810" s="862"/>
      <c r="J3810" s="862"/>
      <c r="K3810" s="862"/>
      <c r="L3810" s="1039"/>
      <c r="M3810" s="1463" t="str">
        <f aca="false">(IF($E3810&lt;&gt;0,$M$2,IF($L3810&lt;&gt;0,$M$2,"")))</f>
        <v/>
      </c>
      <c r="N3810" s="1073"/>
    </row>
    <row r="3811" customFormat="false" ht="15.75" hidden="false" customHeight="false" outlineLevel="0" collapsed="false">
      <c r="B3811" s="1486"/>
      <c r="C3811" s="1043" t="s">
        <v>580</v>
      </c>
      <c r="D3811" s="1487" t="n">
        <f aca="false">+B3811</f>
        <v>0</v>
      </c>
      <c r="E3811" s="1045" t="n">
        <f aca="false">SUM(E3695,E3698,E3704,E3712,E3713,E3731,E3735,E3741,E3744,E3745,E3746,E3747,E3748,E3757,E3764,E3765,E3766,E3767,E3774,E3778,E3779,E3780,E3781,E3784,E3785,E3793,E3796,E3797,E3802)+E3807</f>
        <v>283425</v>
      </c>
      <c r="F3811" s="1046" t="n">
        <f aca="false">SUM(F3695,F3698,F3704,F3712,F3713,F3731,F3735,F3741,F3744,F3745,F3746,F3747,F3748,F3757,F3764,F3765,F3766,F3767,F3774,F3778,F3779,F3780,F3781,F3784,F3785,F3793,F3796,F3797,F3802)+F3807</f>
        <v>0</v>
      </c>
      <c r="G3811" s="1047" t="n">
        <f aca="false">SUM(G3695,G3698,G3704,G3712,G3713,G3731,G3735,G3741,G3744,G3745,G3746,G3747,G3748,G3757,G3764,G3765,G3766,G3767,G3774,G3778,G3779,G3780,G3781,G3784,G3785,G3793,G3796,G3797,G3802)+G3807</f>
        <v>283425</v>
      </c>
      <c r="H3811" s="1048" t="n">
        <f aca="false">SUM(H3695,H3698,H3704,H3712,H3713,H3731,H3735,H3741,H3744,H3745,H3746,H3747,H3748,H3757,H3764,H3765,H3766,H3767,H3774,H3778,H3779,H3780,H3781,H3784,H3785,H3793,H3796,H3797,H3802)+H3807</f>
        <v>0</v>
      </c>
      <c r="I3811" s="1046" t="n">
        <f aca="false">SUM(I3695,I3698,I3704,I3712,I3713,I3731,I3735,I3741,I3744,I3745,I3746,I3747,I3748,I3757,I3764,I3765,I3766,I3767,I3774,I3778,I3779,I3780,I3781,I3784,I3785,I3793,I3796,I3797,I3802)+I3807</f>
        <v>0</v>
      </c>
      <c r="J3811" s="1047" t="n">
        <f aca="false">SUM(J3695,J3698,J3704,J3712,J3713,J3731,J3735,J3741,J3744,J3745,J3746,J3747,J3748,J3757,J3764,J3765,J3766,J3767,J3774,J3778,J3779,J3780,J3781,J3784,J3785,J3793,J3796,J3797,J3802)+J3807</f>
        <v>0</v>
      </c>
      <c r="K3811" s="1048" t="n">
        <f aca="false">SUM(K3695,K3698,K3704,K3712,K3713,K3731,K3735,K3741,K3744,K3745,K3746,K3747,K3748,K3757,K3764,K3765,K3766,K3767,K3774,K3778,K3779,K3780,K3781,K3784,K3785,K3793,K3796,K3797,K3802)+K3807</f>
        <v>0</v>
      </c>
      <c r="L3811" s="1045" t="n">
        <f aca="false">SUM(L3695,L3698,L3704,L3712,L3713,L3731,L3735,L3741,L3744,L3745,L3746,L3747,L3748,L3757,L3764,L3765,L3766,L3767,L3774,L3778,L3779,L3780,L3781,L3784,L3785,L3793,L3796,L3797,L3802)+L3807</f>
        <v>0</v>
      </c>
      <c r="M3811" s="1463" t="n">
        <f aca="false">(IF($E3811&lt;&gt;0,$M$2,IF($L3811&lt;&gt;0,$M$2,"")))</f>
        <v>1</v>
      </c>
      <c r="N3811" s="1488" t="str">
        <f aca="false">LEFT(C3692,1)</f>
        <v>8</v>
      </c>
    </row>
    <row r="3812" customFormat="false" ht="15.75" hidden="false" customHeight="false" outlineLevel="0" collapsed="false">
      <c r="B3812" s="1489" t="s">
        <v>937</v>
      </c>
      <c r="C3812" s="1490"/>
      <c r="L3812" s="1086"/>
      <c r="M3812" s="679" t="n">
        <f aca="false">(IF($E3811&lt;&gt;0,$M$2,IF($L3811&lt;&gt;0,$M$2,"")))</f>
        <v>1</v>
      </c>
    </row>
    <row r="3813" customFormat="false" ht="15.75" hidden="false" customHeight="false" outlineLevel="0" collapsed="false">
      <c r="B3813" s="1491"/>
      <c r="C3813" s="1491"/>
      <c r="D3813" s="1492"/>
      <c r="E3813" s="1491"/>
      <c r="F3813" s="1491"/>
      <c r="G3813" s="1491"/>
      <c r="H3813" s="1491"/>
      <c r="I3813" s="1491"/>
      <c r="J3813" s="1491"/>
      <c r="K3813" s="1491"/>
      <c r="L3813" s="1493"/>
      <c r="M3813" s="679" t="n">
        <f aca="false">(IF($E3811&lt;&gt;0,$M$2,IF($L3811&lt;&gt;0,$M$2,"")))</f>
        <v>1</v>
      </c>
    </row>
    <row r="3814" customFormat="false" ht="18.75" hidden="false" customHeight="false" outlineLevel="0" collapsed="false">
      <c r="B3814" s="1494"/>
      <c r="C3814" s="1494"/>
      <c r="D3814" s="1494"/>
      <c r="E3814" s="1494"/>
      <c r="F3814" s="1494"/>
      <c r="G3814" s="1494"/>
      <c r="H3814" s="1494"/>
      <c r="I3814" s="1494"/>
      <c r="J3814" s="1494"/>
      <c r="K3814" s="1494"/>
      <c r="L3814" s="1495"/>
      <c r="M3814" s="1496" t="str">
        <f aca="false">(IF(E3809&lt;&gt;0,$G$2,IF(L3809&lt;&gt;0,$G$2,"")))</f>
        <v/>
      </c>
    </row>
    <row r="3815" customFormat="false" ht="18.75" hidden="false" customHeight="false" outlineLevel="0" collapsed="false">
      <c r="B3815" s="1494"/>
      <c r="C3815" s="1494"/>
      <c r="D3815" s="1494"/>
      <c r="E3815" s="1494"/>
      <c r="F3815" s="1494"/>
      <c r="G3815" s="1494"/>
      <c r="H3815" s="1494"/>
      <c r="I3815" s="1494"/>
      <c r="J3815" s="1494"/>
      <c r="K3815" s="1494"/>
      <c r="L3815" s="1495"/>
      <c r="M3815" s="1496" t="str">
        <f aca="false">(IF(E3810&lt;&gt;0,$G$2,IF(L3810&lt;&gt;0,$G$2,"")))</f>
        <v/>
      </c>
    </row>
    <row r="3816" customFormat="false" ht="15.75" hidden="false" customHeight="false" outlineLevel="0" collapsed="false">
      <c r="B3816" s="1086"/>
      <c r="C3816" s="1086"/>
      <c r="D3816" s="1221"/>
      <c r="E3816" s="1432"/>
      <c r="F3816" s="1432"/>
      <c r="G3816" s="1432"/>
      <c r="H3816" s="1432"/>
      <c r="I3816" s="1432"/>
      <c r="J3816" s="1432"/>
      <c r="K3816" s="1432"/>
      <c r="L3816" s="1432"/>
      <c r="M3816" s="679" t="n">
        <f aca="false">(IF($E3950&lt;&gt;0,$M$2,IF($L3950&lt;&gt;0,$M$2,"")))</f>
        <v>1</v>
      </c>
    </row>
    <row r="3817" customFormat="false" ht="15.75" hidden="false" customHeight="false" outlineLevel="0" collapsed="false">
      <c r="B3817" s="1086"/>
      <c r="C3817" s="1433"/>
      <c r="D3817" s="1434"/>
      <c r="E3817" s="1432"/>
      <c r="F3817" s="1432"/>
      <c r="G3817" s="1432"/>
      <c r="H3817" s="1432"/>
      <c r="I3817" s="1432"/>
      <c r="J3817" s="1432"/>
      <c r="K3817" s="1432"/>
      <c r="L3817" s="1432"/>
      <c r="M3817" s="679" t="n">
        <f aca="false">(IF($E3950&lt;&gt;0,$M$2,IF($L3950&lt;&gt;0,$M$2,"")))</f>
        <v>1</v>
      </c>
    </row>
    <row r="3818" customFormat="false" ht="15.75" hidden="false" customHeight="false" outlineLevel="0" collapsed="false">
      <c r="B3818" s="1257" t="str">
        <f aca="false">$B$7</f>
        <v>ОТЧЕТНИ ДАННИ ПО ЕБК ЗА ИЗПЪЛНЕНИЕТО НА БЮДЖЕТА</v>
      </c>
      <c r="C3818" s="1257"/>
      <c r="D3818" s="1257"/>
      <c r="E3818" s="884"/>
      <c r="F3818" s="884"/>
      <c r="G3818" s="868"/>
      <c r="H3818" s="868"/>
      <c r="I3818" s="868"/>
      <c r="J3818" s="868"/>
      <c r="K3818" s="868"/>
      <c r="L3818" s="868"/>
      <c r="M3818" s="679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41"/>
      <c r="D3819" s="1050"/>
      <c r="E3819" s="398" t="s">
        <v>407</v>
      </c>
      <c r="F3819" s="398" t="s">
        <v>408</v>
      </c>
      <c r="G3819" s="868"/>
      <c r="H3819" s="1435" t="s">
        <v>927</v>
      </c>
      <c r="I3819" s="1436"/>
      <c r="J3819" s="1437"/>
      <c r="K3819" s="868"/>
      <c r="L3819" s="868"/>
      <c r="M3819" s="679" t="n">
        <f aca="false">(IF($E3950&lt;&gt;0,$M$2,IF($L3950&lt;&gt;0,$M$2,"")))</f>
        <v>1</v>
      </c>
    </row>
    <row r="3820" customFormat="false" ht="18.75" hidden="false" customHeight="false" outlineLevel="0" collapsed="false">
      <c r="B3820" s="872" t="str">
        <f aca="false">$B$9</f>
        <v>Хитрино</v>
      </c>
      <c r="C3820" s="872"/>
      <c r="D3820" s="872"/>
      <c r="E3820" s="698" t="n">
        <f aca="false">$E$9</f>
        <v>43101</v>
      </c>
      <c r="F3820" s="873" t="n">
        <f aca="false">$F$9</f>
        <v>43190</v>
      </c>
      <c r="G3820" s="868"/>
      <c r="H3820" s="868"/>
      <c r="I3820" s="868"/>
      <c r="J3820" s="868"/>
      <c r="K3820" s="868"/>
      <c r="L3820" s="868"/>
      <c r="M3820" s="679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74"/>
      <c r="E3821" s="868"/>
      <c r="F3821" s="868"/>
      <c r="G3821" s="868"/>
      <c r="H3821" s="868"/>
      <c r="I3821" s="868"/>
      <c r="J3821" s="868"/>
      <c r="K3821" s="868"/>
      <c r="L3821" s="868"/>
      <c r="M3821" s="679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74"/>
      <c r="E3822" s="868"/>
      <c r="F3822" s="868"/>
      <c r="G3822" s="868"/>
      <c r="H3822" s="868"/>
      <c r="I3822" s="868"/>
      <c r="J3822" s="868"/>
      <c r="K3822" s="868"/>
      <c r="L3822" s="868"/>
      <c r="M3822" s="679" t="n">
        <f aca="false">(IF($E3950&lt;&gt;0,$M$2,IF($L3950&lt;&gt;0,$M$2,"")))</f>
        <v>1</v>
      </c>
    </row>
    <row r="3823" customFormat="false" ht="19.5" hidden="false" customHeight="false" outlineLevel="0" collapsed="false">
      <c r="B3823" s="1438" t="str">
        <f aca="false">$B$12</f>
        <v>Хитрино</v>
      </c>
      <c r="C3823" s="1438"/>
      <c r="D3823" s="1438"/>
      <c r="E3823" s="1084" t="s">
        <v>583</v>
      </c>
      <c r="F3823" s="1439" t="str">
        <f aca="false">$F$12</f>
        <v>7709</v>
      </c>
      <c r="G3823" s="868"/>
      <c r="H3823" s="868"/>
      <c r="I3823" s="868"/>
      <c r="J3823" s="868"/>
      <c r="K3823" s="868"/>
      <c r="L3823" s="868"/>
      <c r="M3823" s="679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74"/>
      <c r="E3824" s="884"/>
      <c r="F3824" s="884"/>
      <c r="G3824" s="868"/>
      <c r="H3824" s="868"/>
      <c r="I3824" s="868"/>
      <c r="J3824" s="868"/>
      <c r="K3824" s="868"/>
      <c r="L3824" s="868"/>
      <c r="M3824" s="679" t="n">
        <f aca="false">(IF($E3950&lt;&gt;0,$M$2,IF($L3950&lt;&gt;0,$M$2,"")))</f>
        <v>1</v>
      </c>
    </row>
    <row r="3825" customFormat="false" ht="19.5" hidden="false" customHeight="false" outlineLevel="0" collapsed="false">
      <c r="B3825" s="878"/>
      <c r="C3825" s="868"/>
      <c r="D3825" s="879" t="s">
        <v>414</v>
      </c>
      <c r="E3825" s="880" t="n">
        <f aca="false">$E$15</f>
        <v>0</v>
      </c>
      <c r="F3825" s="1089" t="str">
        <f aca="false">$F$15</f>
        <v>БЮДЖЕТ</v>
      </c>
      <c r="G3825" s="862"/>
      <c r="H3825" s="862"/>
      <c r="I3825" s="862"/>
      <c r="J3825" s="862"/>
      <c r="K3825" s="862"/>
      <c r="L3825" s="862"/>
      <c r="M3825" s="679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41"/>
      <c r="D3826" s="1050"/>
      <c r="E3826" s="868"/>
      <c r="F3826" s="868"/>
      <c r="G3826" s="868"/>
      <c r="H3826" s="868"/>
      <c r="I3826" s="868"/>
      <c r="J3826" s="868"/>
      <c r="K3826" s="868"/>
      <c r="L3826" s="887" t="s">
        <v>416</v>
      </c>
      <c r="M3826" s="679" t="n">
        <f aca="false">(IF($E3950&lt;&gt;0,$M$2,IF($L3950&lt;&gt;0,$M$2,"")))</f>
        <v>1</v>
      </c>
    </row>
    <row r="3827" customFormat="false" ht="18.75" hidden="false" customHeight="false" outlineLevel="0" collapsed="false">
      <c r="B3827" s="888"/>
      <c r="C3827" s="889"/>
      <c r="D3827" s="890" t="s">
        <v>928</v>
      </c>
      <c r="E3827" s="721" t="s">
        <v>929</v>
      </c>
      <c r="F3827" s="721"/>
      <c r="G3827" s="721"/>
      <c r="H3827" s="721"/>
      <c r="I3827" s="891" t="s">
        <v>930</v>
      </c>
      <c r="J3827" s="891"/>
      <c r="K3827" s="891"/>
      <c r="L3827" s="891"/>
      <c r="M3827" s="679" t="n">
        <f aca="false">(IF($E3950&lt;&gt;0,$M$2,IF($L3950&lt;&gt;0,$M$2,"")))</f>
        <v>1</v>
      </c>
    </row>
    <row r="3828" customFormat="false" ht="56.25" hidden="false" customHeight="false" outlineLevel="0" collapsed="false">
      <c r="B3828" s="892" t="s">
        <v>243</v>
      </c>
      <c r="C3828" s="893" t="s">
        <v>420</v>
      </c>
      <c r="D3828" s="894" t="s">
        <v>931</v>
      </c>
      <c r="E3828" s="1269" t="str">
        <f aca="false">$E$20</f>
        <v>Уточнен план                Общо</v>
      </c>
      <c r="F3828" s="727" t="str">
        <f aca="false">$F$20</f>
        <v>държавни дейности</v>
      </c>
      <c r="G3828" s="728" t="str">
        <f aca="false">$G$20</f>
        <v>местни дейности</v>
      </c>
      <c r="H3828" s="729" t="str">
        <f aca="false">$H$20</f>
        <v>дофинансиране</v>
      </c>
      <c r="I3828" s="895" t="str">
        <f aca="false">$I$20</f>
        <v>държавни дейности -ОТЧЕТ</v>
      </c>
      <c r="J3828" s="896" t="str">
        <f aca="false">$J$20</f>
        <v>местни дейности - ОТЧЕТ</v>
      </c>
      <c r="K3828" s="897" t="str">
        <f aca="false">$K$20</f>
        <v>дофинансиране - ОТЧЕТ</v>
      </c>
      <c r="L3828" s="1440" t="str">
        <f aca="false">$L$20</f>
        <v>ОТЧЕТ                                    ОБЩО</v>
      </c>
      <c r="M3828" s="679" t="n">
        <f aca="false">(IF($E3950&lt;&gt;0,$M$2,IF($L3950&lt;&gt;0,$M$2,"")))</f>
        <v>1</v>
      </c>
    </row>
    <row r="3829" customFormat="false" ht="18.75" hidden="false" customHeight="false" outlineLevel="0" collapsed="false">
      <c r="B3829" s="900"/>
      <c r="C3829" s="901"/>
      <c r="D3829" s="902" t="s">
        <v>588</v>
      </c>
      <c r="E3829" s="1441" t="str">
        <f aca="false">$E$21</f>
        <v>(1)</v>
      </c>
      <c r="F3829" s="739" t="str">
        <f aca="false">$F$21</f>
        <v>(2)</v>
      </c>
      <c r="G3829" s="740" t="str">
        <f aca="false">$G$21</f>
        <v>(3)</v>
      </c>
      <c r="H3829" s="741" t="str">
        <f aca="false">$H$21</f>
        <v>(4)</v>
      </c>
      <c r="I3829" s="903" t="str">
        <f aca="false">$I$21</f>
        <v>(5)</v>
      </c>
      <c r="J3829" s="904" t="str">
        <f aca="false">$J$21</f>
        <v>(6)</v>
      </c>
      <c r="K3829" s="905" t="str">
        <f aca="false">$K$21</f>
        <v>(7)</v>
      </c>
      <c r="L3829" s="906" t="str">
        <f aca="false">$L$21</f>
        <v>(8)</v>
      </c>
      <c r="M3829" s="679" t="n">
        <f aca="false">(IF($E3950&lt;&gt;0,$M$2,IF($L3950&lt;&gt;0,$M$2,"")))</f>
        <v>1</v>
      </c>
    </row>
    <row r="3830" customFormat="false" ht="15.75" hidden="false" customHeight="false" outlineLevel="0" collapsed="false">
      <c r="B3830" s="1442"/>
      <c r="C3830" s="1443" t="e">
        <f aca="false">VLOOKUP(D3830,OP_LIST2,2,FALSE())</f>
        <v>#N/A</v>
      </c>
      <c r="D3830" s="1444"/>
      <c r="E3830" s="1039"/>
      <c r="F3830" s="1445"/>
      <c r="G3830" s="1446"/>
      <c r="H3830" s="1447"/>
      <c r="I3830" s="1445"/>
      <c r="J3830" s="1446"/>
      <c r="K3830" s="1447"/>
      <c r="L3830" s="1448"/>
      <c r="M3830" s="679" t="n">
        <f aca="false">(IF($E3950&lt;&gt;0,$M$2,IF($L3950&lt;&gt;0,$M$2,"")))</f>
        <v>1</v>
      </c>
    </row>
    <row r="3831" customFormat="false" ht="15.75" hidden="false" customHeight="false" outlineLevel="0" collapsed="false">
      <c r="B3831" s="1449"/>
      <c r="C3831" s="1450" t="n">
        <f aca="false">VLOOKUP(D3832,EBK_DEIN2,2,FALSE())</f>
        <v>8866</v>
      </c>
      <c r="D3831" s="1444" t="s">
        <v>932</v>
      </c>
      <c r="E3831" s="1039"/>
      <c r="F3831" s="1451"/>
      <c r="G3831" s="1452"/>
      <c r="H3831" s="1453"/>
      <c r="I3831" s="1451"/>
      <c r="J3831" s="1452"/>
      <c r="K3831" s="1453"/>
      <c r="L3831" s="1448"/>
      <c r="M3831" s="679" t="n">
        <f aca="false">(IF($E3950&lt;&gt;0,$M$2,IF($L3950&lt;&gt;0,$M$2,"")))</f>
        <v>1</v>
      </c>
    </row>
    <row r="3832" customFormat="false" ht="15.75" hidden="false" customHeight="false" outlineLevel="0" collapsed="false">
      <c r="B3832" s="1454"/>
      <c r="C3832" s="1455" t="n">
        <f aca="false">+C3831</f>
        <v>8866</v>
      </c>
      <c r="D3832" s="1456" t="s">
        <v>960</v>
      </c>
      <c r="E3832" s="1039"/>
      <c r="F3832" s="1451"/>
      <c r="G3832" s="1452"/>
      <c r="H3832" s="1453"/>
      <c r="I3832" s="1451"/>
      <c r="J3832" s="1452"/>
      <c r="K3832" s="1453"/>
      <c r="L3832" s="1448"/>
      <c r="M3832" s="679" t="n">
        <f aca="false">(IF($E3950&lt;&gt;0,$M$2,IF($L3950&lt;&gt;0,$M$2,"")))</f>
        <v>1</v>
      </c>
    </row>
    <row r="3833" customFormat="false" ht="15.75" hidden="false" customHeight="false" outlineLevel="0" collapsed="false">
      <c r="B3833" s="1457"/>
      <c r="C3833" s="1458"/>
      <c r="D3833" s="1459" t="s">
        <v>934</v>
      </c>
      <c r="E3833" s="1039"/>
      <c r="F3833" s="1460"/>
      <c r="G3833" s="1461"/>
      <c r="H3833" s="1462"/>
      <c r="I3833" s="1460"/>
      <c r="J3833" s="1461"/>
      <c r="K3833" s="1462"/>
      <c r="L3833" s="1448"/>
      <c r="M3833" s="679" t="n">
        <f aca="false">(IF($E3950&lt;&gt;0,$M$2,IF($L3950&lt;&gt;0,$M$2,"")))</f>
        <v>1</v>
      </c>
    </row>
    <row r="3834" customFormat="false" ht="15.75" hidden="false" customHeight="true" outlineLevel="0" collapsed="false">
      <c r="B3834" s="914" t="n">
        <v>100</v>
      </c>
      <c r="C3834" s="915" t="s">
        <v>589</v>
      </c>
      <c r="D3834" s="915"/>
      <c r="E3834" s="916" t="n">
        <f aca="false">SUM(E3835:E3836)</f>
        <v>0</v>
      </c>
      <c r="F3834" s="917" t="n">
        <f aca="false">SUM(F3835:F3836)</f>
        <v>0</v>
      </c>
      <c r="G3834" s="918" t="n">
        <f aca="false">SUM(G3835:G3836)</f>
        <v>0</v>
      </c>
      <c r="H3834" s="570" t="n">
        <f aca="false">SUM(H3835:H3836)</f>
        <v>0</v>
      </c>
      <c r="I3834" s="917" t="n">
        <f aca="false">SUM(I3835:I3836)</f>
        <v>0</v>
      </c>
      <c r="J3834" s="918" t="n">
        <f aca="false">SUM(J3835:J3836)</f>
        <v>0</v>
      </c>
      <c r="K3834" s="570" t="n">
        <f aca="false">SUM(K3835:K3836)</f>
        <v>0</v>
      </c>
      <c r="L3834" s="916" t="n">
        <f aca="false">SUM(L3835:L3836)</f>
        <v>0</v>
      </c>
      <c r="M3834" s="1463" t="str">
        <f aca="false">(IF($E3834&lt;&gt;0,$M$2,IF($L3834&lt;&gt;0,$M$2,"")))</f>
        <v/>
      </c>
      <c r="N3834" s="1073"/>
    </row>
    <row r="3835" customFormat="false" ht="15.75" hidden="false" customHeight="false" outlineLevel="0" collapsed="false">
      <c r="B3835" s="920"/>
      <c r="C3835" s="921" t="n">
        <v>101</v>
      </c>
      <c r="D3835" s="922" t="s">
        <v>590</v>
      </c>
      <c r="E3835" s="750" t="n">
        <f aca="false">F3835+G3835+H3835</f>
        <v>0</v>
      </c>
      <c r="F3835" s="818"/>
      <c r="G3835" s="806"/>
      <c r="H3835" s="1464"/>
      <c r="I3835" s="818"/>
      <c r="J3835" s="806"/>
      <c r="K3835" s="1464"/>
      <c r="L3835" s="750" t="n">
        <f aca="false">I3835+J3835+K3835</f>
        <v>0</v>
      </c>
      <c r="M3835" s="1463" t="str">
        <f aca="false">(IF($E3835&lt;&gt;0,$M$2,IF($L3835&lt;&gt;0,$M$2,"")))</f>
        <v/>
      </c>
      <c r="N3835" s="1073"/>
    </row>
    <row r="3836" customFormat="false" ht="15.75" hidden="false" customHeight="false" outlineLevel="0" collapsed="false">
      <c r="B3836" s="920"/>
      <c r="C3836" s="926" t="n">
        <v>102</v>
      </c>
      <c r="D3836" s="927" t="s">
        <v>591</v>
      </c>
      <c r="E3836" s="778" t="n">
        <f aca="false">F3836+G3836+H3836</f>
        <v>0</v>
      </c>
      <c r="F3836" s="814"/>
      <c r="G3836" s="815"/>
      <c r="H3836" s="1465"/>
      <c r="I3836" s="814"/>
      <c r="J3836" s="815"/>
      <c r="K3836" s="1465"/>
      <c r="L3836" s="778" t="n">
        <f aca="false">I3836+J3836+K3836</f>
        <v>0</v>
      </c>
      <c r="M3836" s="1463" t="str">
        <f aca="false">(IF($E3836&lt;&gt;0,$M$2,IF($L3836&lt;&gt;0,$M$2,"")))</f>
        <v/>
      </c>
      <c r="N3836" s="1073"/>
    </row>
    <row r="3837" customFormat="false" ht="15.75" hidden="false" customHeight="false" outlineLevel="0" collapsed="false">
      <c r="B3837" s="914" t="n">
        <v>200</v>
      </c>
      <c r="C3837" s="931" t="s">
        <v>592</v>
      </c>
      <c r="D3837" s="931"/>
      <c r="E3837" s="916" t="n">
        <f aca="false">SUM(E3838:E3842)</f>
        <v>3500</v>
      </c>
      <c r="F3837" s="917" t="n">
        <f aca="false">SUM(F3838:F3842)</f>
        <v>0</v>
      </c>
      <c r="G3837" s="918" t="n">
        <f aca="false">SUM(G3838:G3842)</f>
        <v>3500</v>
      </c>
      <c r="H3837" s="570" t="n">
        <f aca="false">SUM(H3838:H3842)</f>
        <v>0</v>
      </c>
      <c r="I3837" s="917" t="n">
        <f aca="false">SUM(I3838:I3842)</f>
        <v>0</v>
      </c>
      <c r="J3837" s="918" t="n">
        <f aca="false">SUM(J3838:J3842)</f>
        <v>533</v>
      </c>
      <c r="K3837" s="570" t="n">
        <f aca="false">SUM(K3838:K3842)</f>
        <v>0</v>
      </c>
      <c r="L3837" s="916" t="n">
        <f aca="false">SUM(L3838:L3842)</f>
        <v>533</v>
      </c>
      <c r="M3837" s="1463" t="n">
        <f aca="false">(IF($E3837&lt;&gt;0,$M$2,IF($L3837&lt;&gt;0,$M$2,"")))</f>
        <v>1</v>
      </c>
      <c r="N3837" s="1073"/>
    </row>
    <row r="3838" customFormat="false" ht="15.75" hidden="false" customHeight="false" outlineLevel="0" collapsed="false">
      <c r="B3838" s="932"/>
      <c r="C3838" s="921" t="n">
        <v>201</v>
      </c>
      <c r="D3838" s="922" t="s">
        <v>593</v>
      </c>
      <c r="E3838" s="750" t="n">
        <f aca="false">F3838+G3838+H3838</f>
        <v>0</v>
      </c>
      <c r="F3838" s="818"/>
      <c r="G3838" s="806"/>
      <c r="H3838" s="1464"/>
      <c r="I3838" s="818"/>
      <c r="J3838" s="806"/>
      <c r="K3838" s="1464"/>
      <c r="L3838" s="750" t="n">
        <f aca="false">I3838+J3838+K3838</f>
        <v>0</v>
      </c>
      <c r="M3838" s="1463" t="str">
        <f aca="false">(IF($E3838&lt;&gt;0,$M$2,IF($L3838&lt;&gt;0,$M$2,"")))</f>
        <v/>
      </c>
      <c r="N3838" s="1073"/>
    </row>
    <row r="3839" customFormat="false" ht="15.75" hidden="false" customHeight="false" outlineLevel="0" collapsed="false">
      <c r="B3839" s="933"/>
      <c r="C3839" s="934" t="n">
        <v>202</v>
      </c>
      <c r="D3839" s="935" t="s">
        <v>594</v>
      </c>
      <c r="E3839" s="757" t="n">
        <f aca="false">F3839+G3839+H3839</f>
        <v>3500</v>
      </c>
      <c r="F3839" s="807"/>
      <c r="G3839" s="761" t="n">
        <v>3500</v>
      </c>
      <c r="H3839" s="1466"/>
      <c r="I3839" s="807"/>
      <c r="J3839" s="761" t="n">
        <v>533</v>
      </c>
      <c r="K3839" s="1466"/>
      <c r="L3839" s="757" t="n">
        <f aca="false">I3839+J3839+K3839</f>
        <v>533</v>
      </c>
      <c r="M3839" s="1463" t="n">
        <f aca="false">(IF($E3839&lt;&gt;0,$M$2,IF($L3839&lt;&gt;0,$M$2,"")))</f>
        <v>1</v>
      </c>
      <c r="N3839" s="1073"/>
    </row>
    <row r="3840" customFormat="false" ht="31.5" hidden="false" customHeight="false" outlineLevel="0" collapsed="false">
      <c r="B3840" s="933"/>
      <c r="C3840" s="934" t="n">
        <v>205</v>
      </c>
      <c r="D3840" s="935" t="s">
        <v>595</v>
      </c>
      <c r="E3840" s="757" t="n">
        <f aca="false">F3840+G3840+H3840</f>
        <v>0</v>
      </c>
      <c r="F3840" s="807"/>
      <c r="G3840" s="761"/>
      <c r="H3840" s="1466"/>
      <c r="I3840" s="807"/>
      <c r="J3840" s="761"/>
      <c r="K3840" s="1466"/>
      <c r="L3840" s="757" t="n">
        <f aca="false">I3840+J3840+K3840</f>
        <v>0</v>
      </c>
      <c r="M3840" s="1463" t="str">
        <f aca="false">(IF($E3840&lt;&gt;0,$M$2,IF($L3840&lt;&gt;0,$M$2,"")))</f>
        <v/>
      </c>
      <c r="N3840" s="1073"/>
    </row>
    <row r="3841" customFormat="false" ht="15.75" hidden="false" customHeight="false" outlineLevel="0" collapsed="false">
      <c r="B3841" s="933"/>
      <c r="C3841" s="934" t="n">
        <v>208</v>
      </c>
      <c r="D3841" s="939" t="s">
        <v>596</v>
      </c>
      <c r="E3841" s="757" t="n">
        <f aca="false">F3841+G3841+H3841</f>
        <v>0</v>
      </c>
      <c r="F3841" s="807"/>
      <c r="G3841" s="761"/>
      <c r="H3841" s="1466"/>
      <c r="I3841" s="807"/>
      <c r="J3841" s="761"/>
      <c r="K3841" s="1466"/>
      <c r="L3841" s="757" t="n">
        <f aca="false">I3841+J3841+K3841</f>
        <v>0</v>
      </c>
      <c r="M3841" s="1463" t="str">
        <f aca="false">(IF($E3841&lt;&gt;0,$M$2,IF($L3841&lt;&gt;0,$M$2,"")))</f>
        <v/>
      </c>
      <c r="N3841" s="1073"/>
    </row>
    <row r="3842" customFormat="false" ht="15.75" hidden="false" customHeight="false" outlineLevel="0" collapsed="false">
      <c r="B3842" s="932"/>
      <c r="C3842" s="926" t="n">
        <v>209</v>
      </c>
      <c r="D3842" s="940" t="s">
        <v>597</v>
      </c>
      <c r="E3842" s="778" t="n">
        <f aca="false">F3842+G3842+H3842</f>
        <v>0</v>
      </c>
      <c r="F3842" s="814"/>
      <c r="G3842" s="815"/>
      <c r="H3842" s="1465"/>
      <c r="I3842" s="814"/>
      <c r="J3842" s="815"/>
      <c r="K3842" s="1465"/>
      <c r="L3842" s="778" t="n">
        <f aca="false">I3842+J3842+K3842</f>
        <v>0</v>
      </c>
      <c r="M3842" s="1463" t="str">
        <f aca="false">(IF($E3842&lt;&gt;0,$M$2,IF($L3842&lt;&gt;0,$M$2,"")))</f>
        <v/>
      </c>
      <c r="N3842" s="1073"/>
    </row>
    <row r="3843" customFormat="false" ht="15.75" hidden="false" customHeight="false" outlineLevel="0" collapsed="false">
      <c r="B3843" s="914" t="n">
        <v>500</v>
      </c>
      <c r="C3843" s="931" t="s">
        <v>598</v>
      </c>
      <c r="D3843" s="931"/>
      <c r="E3843" s="916" t="n">
        <f aca="false">SUM(E3844:E3850)</f>
        <v>400</v>
      </c>
      <c r="F3843" s="917" t="n">
        <f aca="false">SUM(F3844:F3850)</f>
        <v>0</v>
      </c>
      <c r="G3843" s="918" t="n">
        <f aca="false">SUM(G3844:G3850)</f>
        <v>400</v>
      </c>
      <c r="H3843" s="570" t="n">
        <f aca="false">SUM(H3844:H3850)</f>
        <v>0</v>
      </c>
      <c r="I3843" s="917" t="n">
        <f aca="false">SUM(I3844:I3850)</f>
        <v>0</v>
      </c>
      <c r="J3843" s="918" t="n">
        <f aca="false">SUM(J3844:J3850)</f>
        <v>29</v>
      </c>
      <c r="K3843" s="570" t="n">
        <f aca="false">SUM(K3844:K3850)</f>
        <v>0</v>
      </c>
      <c r="L3843" s="916" t="n">
        <f aca="false">SUM(L3844:L3850)</f>
        <v>29</v>
      </c>
      <c r="M3843" s="1463" t="n">
        <f aca="false">(IF($E3843&lt;&gt;0,$M$2,IF($L3843&lt;&gt;0,$M$2,"")))</f>
        <v>1</v>
      </c>
      <c r="N3843" s="1073"/>
    </row>
    <row r="3844" customFormat="false" ht="15.75" hidden="false" customHeight="false" outlineLevel="0" collapsed="false">
      <c r="B3844" s="932"/>
      <c r="C3844" s="941" t="n">
        <v>551</v>
      </c>
      <c r="D3844" s="942" t="s">
        <v>599</v>
      </c>
      <c r="E3844" s="750" t="n">
        <f aca="false">F3844+G3844+H3844</f>
        <v>200</v>
      </c>
      <c r="F3844" s="818"/>
      <c r="G3844" s="806" t="n">
        <v>200</v>
      </c>
      <c r="H3844" s="1464"/>
      <c r="I3844" s="818"/>
      <c r="J3844" s="806" t="n">
        <v>0</v>
      </c>
      <c r="K3844" s="1464"/>
      <c r="L3844" s="750" t="n">
        <f aca="false">I3844+J3844+K3844</f>
        <v>0</v>
      </c>
      <c r="M3844" s="1463" t="n">
        <f aca="false">(IF($E3844&lt;&gt;0,$M$2,IF($L3844&lt;&gt;0,$M$2,"")))</f>
        <v>1</v>
      </c>
      <c r="N3844" s="1073"/>
    </row>
    <row r="3845" customFormat="false" ht="15.75" hidden="false" customHeight="false" outlineLevel="0" collapsed="false">
      <c r="B3845" s="932"/>
      <c r="C3845" s="943" t="n">
        <v>552</v>
      </c>
      <c r="D3845" s="944" t="s">
        <v>600</v>
      </c>
      <c r="E3845" s="757" t="n">
        <f aca="false">F3845+G3845+H3845</f>
        <v>0</v>
      </c>
      <c r="F3845" s="807"/>
      <c r="G3845" s="761"/>
      <c r="H3845" s="1466"/>
      <c r="I3845" s="807"/>
      <c r="J3845" s="761"/>
      <c r="K3845" s="1466"/>
      <c r="L3845" s="757" t="n">
        <f aca="false">I3845+J3845+K3845</f>
        <v>0</v>
      </c>
      <c r="M3845" s="1463" t="str">
        <f aca="false">(IF($E3845&lt;&gt;0,$M$2,IF($L3845&lt;&gt;0,$M$2,"")))</f>
        <v/>
      </c>
      <c r="N3845" s="1073"/>
    </row>
    <row r="3846" customFormat="false" ht="15.75" hidden="false" customHeight="false" outlineLevel="0" collapsed="false">
      <c r="B3846" s="945"/>
      <c r="C3846" s="943" t="n">
        <v>558</v>
      </c>
      <c r="D3846" s="946" t="s">
        <v>453</v>
      </c>
      <c r="E3846" s="757" t="n">
        <f aca="false">F3846+G3846+H3846</f>
        <v>0</v>
      </c>
      <c r="F3846" s="758" t="n">
        <v>0</v>
      </c>
      <c r="G3846" s="759" t="n">
        <v>0</v>
      </c>
      <c r="H3846" s="760" t="n">
        <v>0</v>
      </c>
      <c r="I3846" s="758" t="n">
        <v>0</v>
      </c>
      <c r="J3846" s="759" t="n">
        <v>0</v>
      </c>
      <c r="K3846" s="760" t="n">
        <v>0</v>
      </c>
      <c r="L3846" s="757" t="n">
        <f aca="false">I3846+J3846+K3846</f>
        <v>0</v>
      </c>
      <c r="M3846" s="1463" t="str">
        <f aca="false">(IF($E3846&lt;&gt;0,$M$2,IF($L3846&lt;&gt;0,$M$2,"")))</f>
        <v/>
      </c>
      <c r="N3846" s="1073"/>
    </row>
    <row r="3847" customFormat="false" ht="15.75" hidden="false" customHeight="false" outlineLevel="0" collapsed="false">
      <c r="B3847" s="945"/>
      <c r="C3847" s="943" t="n">
        <v>560</v>
      </c>
      <c r="D3847" s="946" t="s">
        <v>601</v>
      </c>
      <c r="E3847" s="757" t="n">
        <f aca="false">F3847+G3847+H3847</f>
        <v>200</v>
      </c>
      <c r="F3847" s="807"/>
      <c r="G3847" s="761" t="n">
        <v>200</v>
      </c>
      <c r="H3847" s="1466"/>
      <c r="I3847" s="807"/>
      <c r="J3847" s="761" t="n">
        <v>29</v>
      </c>
      <c r="K3847" s="1466"/>
      <c r="L3847" s="757" t="n">
        <f aca="false">I3847+J3847+K3847</f>
        <v>29</v>
      </c>
      <c r="M3847" s="1463" t="n">
        <f aca="false">(IF($E3847&lt;&gt;0,$M$2,IF($L3847&lt;&gt;0,$M$2,"")))</f>
        <v>1</v>
      </c>
      <c r="N3847" s="1073"/>
    </row>
    <row r="3848" customFormat="false" ht="15.75" hidden="false" customHeight="false" outlineLevel="0" collapsed="false">
      <c r="B3848" s="945"/>
      <c r="C3848" s="943" t="n">
        <v>580</v>
      </c>
      <c r="D3848" s="944" t="s">
        <v>602</v>
      </c>
      <c r="E3848" s="757" t="n">
        <f aca="false">F3848+G3848+H3848</f>
        <v>0</v>
      </c>
      <c r="F3848" s="807"/>
      <c r="G3848" s="761"/>
      <c r="H3848" s="1466"/>
      <c r="I3848" s="807"/>
      <c r="J3848" s="761"/>
      <c r="K3848" s="1466"/>
      <c r="L3848" s="757" t="n">
        <f aca="false">I3848+J3848+K3848</f>
        <v>0</v>
      </c>
      <c r="M3848" s="1463" t="str">
        <f aca="false">(IF($E3848&lt;&gt;0,$M$2,IF($L3848&lt;&gt;0,$M$2,"")))</f>
        <v/>
      </c>
      <c r="N3848" s="1073"/>
    </row>
    <row r="3849" customFormat="false" ht="15.75" hidden="false" customHeight="false" outlineLevel="0" collapsed="false">
      <c r="B3849" s="932"/>
      <c r="C3849" s="943" t="n">
        <v>588</v>
      </c>
      <c r="D3849" s="944" t="s">
        <v>603</v>
      </c>
      <c r="E3849" s="757" t="n">
        <f aca="false">F3849+G3849+H3849</f>
        <v>0</v>
      </c>
      <c r="F3849" s="758" t="n">
        <v>0</v>
      </c>
      <c r="G3849" s="759" t="n">
        <v>0</v>
      </c>
      <c r="H3849" s="760" t="n">
        <v>0</v>
      </c>
      <c r="I3849" s="758" t="n">
        <v>0</v>
      </c>
      <c r="J3849" s="759" t="n">
        <v>0</v>
      </c>
      <c r="K3849" s="760" t="n">
        <v>0</v>
      </c>
      <c r="L3849" s="757" t="n">
        <f aca="false">I3849+J3849+K3849</f>
        <v>0</v>
      </c>
      <c r="M3849" s="1463" t="str">
        <f aca="false">(IF($E3849&lt;&gt;0,$M$2,IF($L3849&lt;&gt;0,$M$2,"")))</f>
        <v/>
      </c>
      <c r="N3849" s="1073"/>
    </row>
    <row r="3850" customFormat="false" ht="31.5" hidden="false" customHeight="false" outlineLevel="0" collapsed="false">
      <c r="B3850" s="932"/>
      <c r="C3850" s="947" t="n">
        <v>590</v>
      </c>
      <c r="D3850" s="948" t="s">
        <v>604</v>
      </c>
      <c r="E3850" s="778" t="n">
        <f aca="false">F3850+G3850+H3850</f>
        <v>0</v>
      </c>
      <c r="F3850" s="814"/>
      <c r="G3850" s="815"/>
      <c r="H3850" s="1465"/>
      <c r="I3850" s="814"/>
      <c r="J3850" s="815"/>
      <c r="K3850" s="1465"/>
      <c r="L3850" s="778" t="n">
        <f aca="false">I3850+J3850+K3850</f>
        <v>0</v>
      </c>
      <c r="M3850" s="1463" t="str">
        <f aca="false">(IF($E3850&lt;&gt;0,$M$2,IF($L3850&lt;&gt;0,$M$2,"")))</f>
        <v/>
      </c>
      <c r="N3850" s="1073"/>
    </row>
    <row r="3851" customFormat="false" ht="15.75" hidden="false" customHeight="true" outlineLevel="0" collapsed="false">
      <c r="B3851" s="914" t="n">
        <v>800</v>
      </c>
      <c r="C3851" s="949" t="s">
        <v>605</v>
      </c>
      <c r="D3851" s="949"/>
      <c r="E3851" s="950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50" t="n">
        <f aca="false">I3851+J3851+K3851</f>
        <v>0</v>
      </c>
      <c r="M3851" s="1463" t="str">
        <f aca="false">(IF($E3851&lt;&gt;0,$M$2,IF($L3851&lt;&gt;0,$M$2,"")))</f>
        <v/>
      </c>
      <c r="N3851" s="1073"/>
    </row>
    <row r="3852" customFormat="false" ht="15.75" hidden="false" customHeight="false" outlineLevel="0" collapsed="false">
      <c r="B3852" s="914" t="n">
        <v>1000</v>
      </c>
      <c r="C3852" s="931" t="s">
        <v>606</v>
      </c>
      <c r="D3852" s="931"/>
      <c r="E3852" s="950" t="n">
        <f aca="false">SUM(E3853:E3869)</f>
        <v>9000</v>
      </c>
      <c r="F3852" s="917" t="n">
        <f aca="false">SUM(F3853:F3869)</f>
        <v>0</v>
      </c>
      <c r="G3852" s="918" t="n">
        <f aca="false">SUM(G3853:G3869)</f>
        <v>9000</v>
      </c>
      <c r="H3852" s="570" t="n">
        <f aca="false">SUM(H3853:H3869)</f>
        <v>0</v>
      </c>
      <c r="I3852" s="917" t="n">
        <f aca="false">SUM(I3853:I3869)</f>
        <v>0</v>
      </c>
      <c r="J3852" s="918" t="n">
        <f aca="false">SUM(J3853:J3869)</f>
        <v>146</v>
      </c>
      <c r="K3852" s="570" t="n">
        <f aca="false">SUM(K3853:K3869)</f>
        <v>0</v>
      </c>
      <c r="L3852" s="950" t="n">
        <f aca="false">SUM(L3853:L3869)</f>
        <v>146</v>
      </c>
      <c r="M3852" s="1463" t="n">
        <f aca="false">(IF($E3852&lt;&gt;0,$M$2,IF($L3852&lt;&gt;0,$M$2,"")))</f>
        <v>1</v>
      </c>
      <c r="N3852" s="1073"/>
    </row>
    <row r="3853" customFormat="false" ht="15.75" hidden="false" customHeight="false" outlineLevel="0" collapsed="false">
      <c r="B3853" s="933"/>
      <c r="C3853" s="921" t="n">
        <v>1011</v>
      </c>
      <c r="D3853" s="951" t="s">
        <v>607</v>
      </c>
      <c r="E3853" s="750" t="n">
        <f aca="false">F3853+G3853+H3853</f>
        <v>0</v>
      </c>
      <c r="F3853" s="818"/>
      <c r="G3853" s="806"/>
      <c r="H3853" s="1464"/>
      <c r="I3853" s="818"/>
      <c r="J3853" s="806"/>
      <c r="K3853" s="1464"/>
      <c r="L3853" s="750" t="n">
        <f aca="false">I3853+J3853+K3853</f>
        <v>0</v>
      </c>
      <c r="M3853" s="1463" t="str">
        <f aca="false">(IF($E3853&lt;&gt;0,$M$2,IF($L3853&lt;&gt;0,$M$2,"")))</f>
        <v/>
      </c>
      <c r="N3853" s="1073"/>
    </row>
    <row r="3854" customFormat="false" ht="15.75" hidden="false" customHeight="false" outlineLevel="0" collapsed="false">
      <c r="B3854" s="933"/>
      <c r="C3854" s="934" t="n">
        <v>1012</v>
      </c>
      <c r="D3854" s="935" t="s">
        <v>608</v>
      </c>
      <c r="E3854" s="757" t="n">
        <f aca="false">F3854+G3854+H3854</f>
        <v>0</v>
      </c>
      <c r="F3854" s="807"/>
      <c r="G3854" s="761"/>
      <c r="H3854" s="1466"/>
      <c r="I3854" s="807"/>
      <c r="J3854" s="761"/>
      <c r="K3854" s="1466"/>
      <c r="L3854" s="757" t="n">
        <f aca="false">I3854+J3854+K3854</f>
        <v>0</v>
      </c>
      <c r="M3854" s="1463" t="str">
        <f aca="false">(IF($E3854&lt;&gt;0,$M$2,IF($L3854&lt;&gt;0,$M$2,"")))</f>
        <v/>
      </c>
      <c r="N3854" s="1073"/>
    </row>
    <row r="3855" customFormat="false" ht="15.75" hidden="false" customHeight="false" outlineLevel="0" collapsed="false">
      <c r="B3855" s="933"/>
      <c r="C3855" s="934" t="n">
        <v>1013</v>
      </c>
      <c r="D3855" s="935" t="s">
        <v>609</v>
      </c>
      <c r="E3855" s="757" t="n">
        <f aca="false">F3855+G3855+H3855</f>
        <v>0</v>
      </c>
      <c r="F3855" s="807"/>
      <c r="G3855" s="761"/>
      <c r="H3855" s="1466"/>
      <c r="I3855" s="807"/>
      <c r="J3855" s="761"/>
      <c r="K3855" s="1466"/>
      <c r="L3855" s="757" t="n">
        <f aca="false">I3855+J3855+K3855</f>
        <v>0</v>
      </c>
      <c r="M3855" s="1463" t="str">
        <f aca="false">(IF($E3855&lt;&gt;0,$M$2,IF($L3855&lt;&gt;0,$M$2,"")))</f>
        <v/>
      </c>
      <c r="N3855" s="1073"/>
    </row>
    <row r="3856" customFormat="false" ht="15.75" hidden="false" customHeight="false" outlineLevel="0" collapsed="false">
      <c r="B3856" s="933"/>
      <c r="C3856" s="934" t="n">
        <v>1014</v>
      </c>
      <c r="D3856" s="935" t="s">
        <v>610</v>
      </c>
      <c r="E3856" s="757" t="n">
        <f aca="false">F3856+G3856+H3856</f>
        <v>0</v>
      </c>
      <c r="F3856" s="807"/>
      <c r="G3856" s="761"/>
      <c r="H3856" s="1466"/>
      <c r="I3856" s="807"/>
      <c r="J3856" s="761"/>
      <c r="K3856" s="1466"/>
      <c r="L3856" s="757" t="n">
        <f aca="false">I3856+J3856+K3856</f>
        <v>0</v>
      </c>
      <c r="M3856" s="1463" t="str">
        <f aca="false">(IF($E3856&lt;&gt;0,$M$2,IF($L3856&lt;&gt;0,$M$2,"")))</f>
        <v/>
      </c>
      <c r="N3856" s="1073"/>
    </row>
    <row r="3857" customFormat="false" ht="15.75" hidden="false" customHeight="false" outlineLevel="0" collapsed="false">
      <c r="B3857" s="933"/>
      <c r="C3857" s="934" t="n">
        <v>1015</v>
      </c>
      <c r="D3857" s="935" t="s">
        <v>611</v>
      </c>
      <c r="E3857" s="757" t="n">
        <f aca="false">F3857+G3857+H3857</f>
        <v>2000</v>
      </c>
      <c r="F3857" s="807"/>
      <c r="G3857" s="761" t="n">
        <v>2000</v>
      </c>
      <c r="H3857" s="1466"/>
      <c r="I3857" s="807"/>
      <c r="J3857" s="761" t="n">
        <v>36</v>
      </c>
      <c r="K3857" s="1466"/>
      <c r="L3857" s="757" t="n">
        <f aca="false">I3857+J3857+K3857</f>
        <v>36</v>
      </c>
      <c r="M3857" s="1463" t="n">
        <f aca="false">(IF($E3857&lt;&gt;0,$M$2,IF($L3857&lt;&gt;0,$M$2,"")))</f>
        <v>1</v>
      </c>
      <c r="N3857" s="1073"/>
    </row>
    <row r="3858" customFormat="false" ht="15.75" hidden="false" customHeight="false" outlineLevel="0" collapsed="false">
      <c r="B3858" s="933"/>
      <c r="C3858" s="952" t="n">
        <v>1016</v>
      </c>
      <c r="D3858" s="953" t="s">
        <v>612</v>
      </c>
      <c r="E3858" s="766" t="n">
        <f aca="false">F3858+G3858+H3858</f>
        <v>1000</v>
      </c>
      <c r="F3858" s="1304"/>
      <c r="G3858" s="1297" t="n">
        <v>1000</v>
      </c>
      <c r="H3858" s="1470"/>
      <c r="I3858" s="1304"/>
      <c r="J3858" s="1297" t="n">
        <v>110</v>
      </c>
      <c r="K3858" s="1470"/>
      <c r="L3858" s="766" t="n">
        <f aca="false">I3858+J3858+K3858</f>
        <v>110</v>
      </c>
      <c r="M3858" s="1463" t="n">
        <f aca="false">(IF($E3858&lt;&gt;0,$M$2,IF($L3858&lt;&gt;0,$M$2,"")))</f>
        <v>1</v>
      </c>
      <c r="N3858" s="1073"/>
    </row>
    <row r="3859" customFormat="false" ht="15.75" hidden="false" customHeight="false" outlineLevel="0" collapsed="false">
      <c r="B3859" s="920"/>
      <c r="C3859" s="957" t="n">
        <v>1020</v>
      </c>
      <c r="D3859" s="958" t="s">
        <v>613</v>
      </c>
      <c r="E3859" s="959" t="n">
        <f aca="false">F3859+G3859+H3859</f>
        <v>1000</v>
      </c>
      <c r="F3859" s="1155"/>
      <c r="G3859" s="1156" t="n">
        <v>1000</v>
      </c>
      <c r="H3859" s="1471"/>
      <c r="I3859" s="1155"/>
      <c r="J3859" s="1156" t="n">
        <v>0</v>
      </c>
      <c r="K3859" s="1471"/>
      <c r="L3859" s="959" t="n">
        <f aca="false">I3859+J3859+K3859</f>
        <v>0</v>
      </c>
      <c r="M3859" s="1463" t="n">
        <f aca="false">(IF($E3859&lt;&gt;0,$M$2,IF($L3859&lt;&gt;0,$M$2,"")))</f>
        <v>1</v>
      </c>
      <c r="N3859" s="1073"/>
    </row>
    <row r="3860" customFormat="false" ht="15.75" hidden="false" customHeight="false" outlineLevel="0" collapsed="false">
      <c r="B3860" s="933"/>
      <c r="C3860" s="963" t="n">
        <v>1030</v>
      </c>
      <c r="D3860" s="964" t="s">
        <v>614</v>
      </c>
      <c r="E3860" s="965" t="n">
        <f aca="false">F3860+G3860+H3860</f>
        <v>5000</v>
      </c>
      <c r="F3860" s="1159"/>
      <c r="G3860" s="1160" t="n">
        <v>5000</v>
      </c>
      <c r="H3860" s="1472"/>
      <c r="I3860" s="1159"/>
      <c r="J3860" s="1160" t="n">
        <v>0</v>
      </c>
      <c r="K3860" s="1472"/>
      <c r="L3860" s="965" t="n">
        <f aca="false">I3860+J3860+K3860</f>
        <v>0</v>
      </c>
      <c r="M3860" s="1463" t="n">
        <f aca="false">(IF($E3860&lt;&gt;0,$M$2,IF($L3860&lt;&gt;0,$M$2,"")))</f>
        <v>1</v>
      </c>
      <c r="N3860" s="1073"/>
    </row>
    <row r="3861" customFormat="false" ht="15.75" hidden="false" customHeight="false" outlineLevel="0" collapsed="false">
      <c r="B3861" s="933"/>
      <c r="C3861" s="957" t="n">
        <v>1051</v>
      </c>
      <c r="D3861" s="970" t="s">
        <v>615</v>
      </c>
      <c r="E3861" s="959" t="n">
        <f aca="false">F3861+G3861+H3861</f>
        <v>0</v>
      </c>
      <c r="F3861" s="1155"/>
      <c r="G3861" s="1156"/>
      <c r="H3861" s="1471"/>
      <c r="I3861" s="1155"/>
      <c r="J3861" s="1156"/>
      <c r="K3861" s="1471"/>
      <c r="L3861" s="959" t="n">
        <f aca="false">I3861+J3861+K3861</f>
        <v>0</v>
      </c>
      <c r="M3861" s="1463" t="str">
        <f aca="false">(IF($E3861&lt;&gt;0,$M$2,IF($L3861&lt;&gt;0,$M$2,"")))</f>
        <v/>
      </c>
      <c r="N3861" s="1073"/>
    </row>
    <row r="3862" customFormat="false" ht="15.75" hidden="false" customHeight="false" outlineLevel="0" collapsed="false">
      <c r="B3862" s="933"/>
      <c r="C3862" s="934" t="n">
        <v>1052</v>
      </c>
      <c r="D3862" s="935" t="s">
        <v>616</v>
      </c>
      <c r="E3862" s="757" t="n">
        <f aca="false">F3862+G3862+H3862</f>
        <v>0</v>
      </c>
      <c r="F3862" s="807"/>
      <c r="G3862" s="761"/>
      <c r="H3862" s="1466"/>
      <c r="I3862" s="807"/>
      <c r="J3862" s="761"/>
      <c r="K3862" s="1466"/>
      <c r="L3862" s="757" t="n">
        <f aca="false">I3862+J3862+K3862</f>
        <v>0</v>
      </c>
      <c r="M3862" s="1463" t="str">
        <f aca="false">(IF($E3862&lt;&gt;0,$M$2,IF($L3862&lt;&gt;0,$M$2,"")))</f>
        <v/>
      </c>
      <c r="N3862" s="1073"/>
    </row>
    <row r="3863" customFormat="false" ht="15.75" hidden="false" customHeight="false" outlineLevel="0" collapsed="false">
      <c r="B3863" s="933"/>
      <c r="C3863" s="963" t="n">
        <v>1053</v>
      </c>
      <c r="D3863" s="964" t="s">
        <v>617</v>
      </c>
      <c r="E3863" s="965" t="n">
        <f aca="false">F3863+G3863+H3863</f>
        <v>0</v>
      </c>
      <c r="F3863" s="1159"/>
      <c r="G3863" s="1160"/>
      <c r="H3863" s="1472"/>
      <c r="I3863" s="1159"/>
      <c r="J3863" s="1160"/>
      <c r="K3863" s="1472"/>
      <c r="L3863" s="965" t="n">
        <f aca="false">I3863+J3863+K3863</f>
        <v>0</v>
      </c>
      <c r="M3863" s="1463" t="str">
        <f aca="false">(IF($E3863&lt;&gt;0,$M$2,IF($L3863&lt;&gt;0,$M$2,"")))</f>
        <v/>
      </c>
      <c r="N3863" s="1073"/>
    </row>
    <row r="3864" customFormat="false" ht="15.75" hidden="false" customHeight="false" outlineLevel="0" collapsed="false">
      <c r="B3864" s="933"/>
      <c r="C3864" s="957" t="n">
        <v>1062</v>
      </c>
      <c r="D3864" s="958" t="s">
        <v>618</v>
      </c>
      <c r="E3864" s="959" t="n">
        <f aca="false">F3864+G3864+H3864</f>
        <v>0</v>
      </c>
      <c r="F3864" s="1155"/>
      <c r="G3864" s="1156"/>
      <c r="H3864" s="1471"/>
      <c r="I3864" s="1155"/>
      <c r="J3864" s="1156"/>
      <c r="K3864" s="1471"/>
      <c r="L3864" s="959" t="n">
        <f aca="false">I3864+J3864+K3864</f>
        <v>0</v>
      </c>
      <c r="M3864" s="1463" t="str">
        <f aca="false">(IF($E3864&lt;&gt;0,$M$2,IF($L3864&lt;&gt;0,$M$2,"")))</f>
        <v/>
      </c>
      <c r="N3864" s="1073"/>
    </row>
    <row r="3865" customFormat="false" ht="15.75" hidden="false" customHeight="false" outlineLevel="0" collapsed="false">
      <c r="B3865" s="933"/>
      <c r="C3865" s="963" t="n">
        <v>1063</v>
      </c>
      <c r="D3865" s="971" t="s">
        <v>619</v>
      </c>
      <c r="E3865" s="965" t="n">
        <f aca="false">F3865+G3865+H3865</f>
        <v>0</v>
      </c>
      <c r="F3865" s="1159"/>
      <c r="G3865" s="1160"/>
      <c r="H3865" s="1472"/>
      <c r="I3865" s="1159"/>
      <c r="J3865" s="1160"/>
      <c r="K3865" s="1472"/>
      <c r="L3865" s="965" t="n">
        <f aca="false">I3865+J3865+K3865</f>
        <v>0</v>
      </c>
      <c r="M3865" s="1463" t="str">
        <f aca="false">(IF($E3865&lt;&gt;0,$M$2,IF($L3865&lt;&gt;0,$M$2,"")))</f>
        <v/>
      </c>
      <c r="N3865" s="1073"/>
    </row>
    <row r="3866" customFormat="false" ht="15.75" hidden="false" customHeight="false" outlineLevel="0" collapsed="false">
      <c r="B3866" s="933"/>
      <c r="C3866" s="972" t="n">
        <v>1069</v>
      </c>
      <c r="D3866" s="973" t="s">
        <v>620</v>
      </c>
      <c r="E3866" s="974" t="n">
        <f aca="false">F3866+G3866+H3866</f>
        <v>0</v>
      </c>
      <c r="F3866" s="1309"/>
      <c r="G3866" s="1310"/>
      <c r="H3866" s="1473"/>
      <c r="I3866" s="1309"/>
      <c r="J3866" s="1310"/>
      <c r="K3866" s="1473"/>
      <c r="L3866" s="974" t="n">
        <f aca="false">I3866+J3866+K3866</f>
        <v>0</v>
      </c>
      <c r="M3866" s="1463" t="str">
        <f aca="false">(IF($E3866&lt;&gt;0,$M$2,IF($L3866&lt;&gt;0,$M$2,"")))</f>
        <v/>
      </c>
      <c r="N3866" s="1073"/>
    </row>
    <row r="3867" customFormat="false" ht="15.75" hidden="false" customHeight="false" outlineLevel="0" collapsed="false">
      <c r="B3867" s="920"/>
      <c r="C3867" s="957" t="n">
        <v>1091</v>
      </c>
      <c r="D3867" s="970" t="s">
        <v>621</v>
      </c>
      <c r="E3867" s="959" t="n">
        <f aca="false">F3867+G3867+H3867</f>
        <v>0</v>
      </c>
      <c r="F3867" s="1155"/>
      <c r="G3867" s="1156"/>
      <c r="H3867" s="1471"/>
      <c r="I3867" s="1155"/>
      <c r="J3867" s="1156"/>
      <c r="K3867" s="1471"/>
      <c r="L3867" s="959" t="n">
        <f aca="false">I3867+J3867+K3867</f>
        <v>0</v>
      </c>
      <c r="M3867" s="1463" t="str">
        <f aca="false">(IF($E3867&lt;&gt;0,$M$2,IF($L3867&lt;&gt;0,$M$2,"")))</f>
        <v/>
      </c>
      <c r="N3867" s="1073"/>
    </row>
    <row r="3868" customFormat="false" ht="15.75" hidden="false" customHeight="false" outlineLevel="0" collapsed="false">
      <c r="B3868" s="933"/>
      <c r="C3868" s="934" t="n">
        <v>1092</v>
      </c>
      <c r="D3868" s="935" t="s">
        <v>622</v>
      </c>
      <c r="E3868" s="757" t="n">
        <f aca="false">F3868+G3868+H3868</f>
        <v>0</v>
      </c>
      <c r="F3868" s="807"/>
      <c r="G3868" s="761"/>
      <c r="H3868" s="1466"/>
      <c r="I3868" s="807"/>
      <c r="J3868" s="761"/>
      <c r="K3868" s="1466"/>
      <c r="L3868" s="757" t="n">
        <f aca="false">I3868+J3868+K3868</f>
        <v>0</v>
      </c>
      <c r="M3868" s="1463" t="str">
        <f aca="false">(IF($E3868&lt;&gt;0,$M$2,IF($L3868&lt;&gt;0,$M$2,"")))</f>
        <v/>
      </c>
      <c r="N3868" s="1073"/>
    </row>
    <row r="3869" customFormat="false" ht="15.75" hidden="false" customHeight="false" outlineLevel="0" collapsed="false">
      <c r="B3869" s="933"/>
      <c r="C3869" s="926" t="n">
        <v>1098</v>
      </c>
      <c r="D3869" s="978" t="s">
        <v>623</v>
      </c>
      <c r="E3869" s="778" t="n">
        <f aca="false">F3869+G3869+H3869</f>
        <v>0</v>
      </c>
      <c r="F3869" s="814"/>
      <c r="G3869" s="815"/>
      <c r="H3869" s="1465"/>
      <c r="I3869" s="814"/>
      <c r="J3869" s="815"/>
      <c r="K3869" s="1465"/>
      <c r="L3869" s="778" t="n">
        <f aca="false">I3869+J3869+K3869</f>
        <v>0</v>
      </c>
      <c r="M3869" s="1463" t="str">
        <f aca="false">(IF($E3869&lt;&gt;0,$M$2,IF($L3869&lt;&gt;0,$M$2,"")))</f>
        <v/>
      </c>
      <c r="N3869" s="1073"/>
    </row>
    <row r="3870" customFormat="false" ht="15.75" hidden="false" customHeight="false" outlineLevel="0" collapsed="false">
      <c r="B3870" s="914" t="n">
        <v>1900</v>
      </c>
      <c r="C3870" s="979" t="s">
        <v>624</v>
      </c>
      <c r="D3870" s="979"/>
      <c r="E3870" s="950" t="n">
        <f aca="false">SUM(E3871:E3873)</f>
        <v>1600</v>
      </c>
      <c r="F3870" s="917" t="n">
        <f aca="false">SUM(F3871:F3873)</f>
        <v>0</v>
      </c>
      <c r="G3870" s="918" t="n">
        <f aca="false">SUM(G3871:G3873)</f>
        <v>1600</v>
      </c>
      <c r="H3870" s="570" t="n">
        <f aca="false">SUM(H3871:H3873)</f>
        <v>0</v>
      </c>
      <c r="I3870" s="917" t="n">
        <f aca="false">SUM(I3871:I3873)</f>
        <v>0</v>
      </c>
      <c r="J3870" s="918" t="n">
        <f aca="false">SUM(J3871:J3873)</f>
        <v>0</v>
      </c>
      <c r="K3870" s="570" t="n">
        <f aca="false">SUM(K3871:K3873)</f>
        <v>0</v>
      </c>
      <c r="L3870" s="950" t="n">
        <f aca="false">SUM(L3871:L3873)</f>
        <v>0</v>
      </c>
      <c r="M3870" s="1463" t="n">
        <f aca="false">(IF($E3870&lt;&gt;0,$M$2,IF($L3870&lt;&gt;0,$M$2,"")))</f>
        <v>1</v>
      </c>
      <c r="N3870" s="1073"/>
    </row>
    <row r="3871" customFormat="false" ht="15.75" hidden="false" customHeight="false" outlineLevel="0" collapsed="false">
      <c r="B3871" s="933"/>
      <c r="C3871" s="921" t="n">
        <v>1901</v>
      </c>
      <c r="D3871" s="980" t="s">
        <v>625</v>
      </c>
      <c r="E3871" s="750" t="n">
        <f aca="false">F3871+G3871+H3871</f>
        <v>0</v>
      </c>
      <c r="F3871" s="818"/>
      <c r="G3871" s="806"/>
      <c r="H3871" s="1464"/>
      <c r="I3871" s="818"/>
      <c r="J3871" s="806"/>
      <c r="K3871" s="1464"/>
      <c r="L3871" s="750" t="n">
        <f aca="false">I3871+J3871+K3871</f>
        <v>0</v>
      </c>
      <c r="M3871" s="1463" t="str">
        <f aca="false">(IF($E3871&lt;&gt;0,$M$2,IF($L3871&lt;&gt;0,$M$2,"")))</f>
        <v/>
      </c>
      <c r="N3871" s="1073"/>
    </row>
    <row r="3872" customFormat="false" ht="15.75" hidden="false" customHeight="false" outlineLevel="0" collapsed="false">
      <c r="B3872" s="981"/>
      <c r="C3872" s="934" t="n">
        <v>1981</v>
      </c>
      <c r="D3872" s="982" t="s">
        <v>626</v>
      </c>
      <c r="E3872" s="757" t="n">
        <f aca="false">F3872+G3872+H3872</f>
        <v>1600</v>
      </c>
      <c r="F3872" s="807"/>
      <c r="G3872" s="761" t="n">
        <v>1600</v>
      </c>
      <c r="H3872" s="1466"/>
      <c r="I3872" s="807"/>
      <c r="J3872" s="761" t="n">
        <v>0</v>
      </c>
      <c r="K3872" s="1466"/>
      <c r="L3872" s="757" t="n">
        <f aca="false">I3872+J3872+K3872</f>
        <v>0</v>
      </c>
      <c r="M3872" s="1463" t="n">
        <f aca="false">(IF($E3872&lt;&gt;0,$M$2,IF($L3872&lt;&gt;0,$M$2,"")))</f>
        <v>1</v>
      </c>
      <c r="N3872" s="1073"/>
    </row>
    <row r="3873" customFormat="false" ht="15.75" hidden="false" customHeight="false" outlineLevel="0" collapsed="false">
      <c r="B3873" s="933"/>
      <c r="C3873" s="926" t="n">
        <v>1991</v>
      </c>
      <c r="D3873" s="983" t="s">
        <v>627</v>
      </c>
      <c r="E3873" s="778" t="n">
        <f aca="false">F3873+G3873+H3873</f>
        <v>0</v>
      </c>
      <c r="F3873" s="814"/>
      <c r="G3873" s="815"/>
      <c r="H3873" s="1465"/>
      <c r="I3873" s="814"/>
      <c r="J3873" s="815"/>
      <c r="K3873" s="1465"/>
      <c r="L3873" s="778" t="n">
        <f aca="false">I3873+J3873+K3873</f>
        <v>0</v>
      </c>
      <c r="M3873" s="1463" t="str">
        <f aca="false">(IF($E3873&lt;&gt;0,$M$2,IF($L3873&lt;&gt;0,$M$2,"")))</f>
        <v/>
      </c>
      <c r="N3873" s="1073"/>
    </row>
    <row r="3874" customFormat="false" ht="15.75" hidden="false" customHeight="false" outlineLevel="0" collapsed="false">
      <c r="B3874" s="914" t="n">
        <v>2100</v>
      </c>
      <c r="C3874" s="979" t="s">
        <v>628</v>
      </c>
      <c r="D3874" s="979"/>
      <c r="E3874" s="950" t="n">
        <f aca="false">SUM(E3875:E3879)</f>
        <v>0</v>
      </c>
      <c r="F3874" s="917" t="n">
        <f aca="false">SUM(F3875:F3879)</f>
        <v>0</v>
      </c>
      <c r="G3874" s="918" t="n">
        <f aca="false">SUM(G3875:G3879)</f>
        <v>0</v>
      </c>
      <c r="H3874" s="570" t="n">
        <f aca="false">SUM(H3875:H3879)</f>
        <v>0</v>
      </c>
      <c r="I3874" s="917" t="n">
        <f aca="false">SUM(I3875:I3879)</f>
        <v>0</v>
      </c>
      <c r="J3874" s="918" t="n">
        <f aca="false">SUM(J3875:J3879)</f>
        <v>0</v>
      </c>
      <c r="K3874" s="570" t="n">
        <f aca="false">SUM(K3875:K3879)</f>
        <v>0</v>
      </c>
      <c r="L3874" s="950" t="n">
        <f aca="false">SUM(L3875:L3879)</f>
        <v>0</v>
      </c>
      <c r="M3874" s="1463" t="str">
        <f aca="false">(IF($E3874&lt;&gt;0,$M$2,IF($L3874&lt;&gt;0,$M$2,"")))</f>
        <v/>
      </c>
      <c r="N3874" s="1073"/>
    </row>
    <row r="3875" customFormat="false" ht="15.75" hidden="false" customHeight="false" outlineLevel="0" collapsed="false">
      <c r="B3875" s="933"/>
      <c r="C3875" s="921" t="n">
        <v>2110</v>
      </c>
      <c r="D3875" s="984" t="s">
        <v>629</v>
      </c>
      <c r="E3875" s="750" t="n">
        <f aca="false">F3875+G3875+H3875</f>
        <v>0</v>
      </c>
      <c r="F3875" s="818"/>
      <c r="G3875" s="806"/>
      <c r="H3875" s="1464"/>
      <c r="I3875" s="818"/>
      <c r="J3875" s="806"/>
      <c r="K3875" s="1464"/>
      <c r="L3875" s="750" t="n">
        <f aca="false">I3875+J3875+K3875</f>
        <v>0</v>
      </c>
      <c r="M3875" s="1463" t="str">
        <f aca="false">(IF($E3875&lt;&gt;0,$M$2,IF($L3875&lt;&gt;0,$M$2,"")))</f>
        <v/>
      </c>
      <c r="N3875" s="1073"/>
    </row>
    <row r="3876" customFormat="false" ht="15.75" hidden="false" customHeight="false" outlineLevel="0" collapsed="false">
      <c r="B3876" s="981"/>
      <c r="C3876" s="934" t="n">
        <v>2120</v>
      </c>
      <c r="D3876" s="939" t="s">
        <v>630</v>
      </c>
      <c r="E3876" s="757" t="n">
        <f aca="false">F3876+G3876+H3876</f>
        <v>0</v>
      </c>
      <c r="F3876" s="807"/>
      <c r="G3876" s="761"/>
      <c r="H3876" s="1466"/>
      <c r="I3876" s="807"/>
      <c r="J3876" s="761"/>
      <c r="K3876" s="1466"/>
      <c r="L3876" s="757" t="n">
        <f aca="false">I3876+J3876+K3876</f>
        <v>0</v>
      </c>
      <c r="M3876" s="1463" t="str">
        <f aca="false">(IF($E3876&lt;&gt;0,$M$2,IF($L3876&lt;&gt;0,$M$2,"")))</f>
        <v/>
      </c>
      <c r="N3876" s="1073"/>
    </row>
    <row r="3877" customFormat="false" ht="15.75" hidden="false" customHeight="false" outlineLevel="0" collapsed="false">
      <c r="B3877" s="981"/>
      <c r="C3877" s="934" t="n">
        <v>2125</v>
      </c>
      <c r="D3877" s="939" t="s">
        <v>631</v>
      </c>
      <c r="E3877" s="757" t="n">
        <f aca="false">F3877+G3877+H3877</f>
        <v>0</v>
      </c>
      <c r="F3877" s="758" t="n">
        <v>0</v>
      </c>
      <c r="G3877" s="759" t="n">
        <v>0</v>
      </c>
      <c r="H3877" s="760" t="n">
        <v>0</v>
      </c>
      <c r="I3877" s="758" t="n">
        <v>0</v>
      </c>
      <c r="J3877" s="759" t="n">
        <v>0</v>
      </c>
      <c r="K3877" s="760" t="n">
        <v>0</v>
      </c>
      <c r="L3877" s="757" t="n">
        <f aca="false">I3877+J3877+K3877</f>
        <v>0</v>
      </c>
      <c r="M3877" s="1463" t="str">
        <f aca="false">(IF($E3877&lt;&gt;0,$M$2,IF($L3877&lt;&gt;0,$M$2,"")))</f>
        <v/>
      </c>
      <c r="N3877" s="1073"/>
    </row>
    <row r="3878" customFormat="false" ht="15.75" hidden="false" customHeight="false" outlineLevel="0" collapsed="false">
      <c r="B3878" s="932"/>
      <c r="C3878" s="934" t="n">
        <v>2140</v>
      </c>
      <c r="D3878" s="939" t="s">
        <v>632</v>
      </c>
      <c r="E3878" s="757" t="n">
        <f aca="false">F3878+G3878+H3878</f>
        <v>0</v>
      </c>
      <c r="F3878" s="758" t="n">
        <v>0</v>
      </c>
      <c r="G3878" s="759" t="n">
        <v>0</v>
      </c>
      <c r="H3878" s="760" t="n">
        <v>0</v>
      </c>
      <c r="I3878" s="758" t="n">
        <v>0</v>
      </c>
      <c r="J3878" s="759" t="n">
        <v>0</v>
      </c>
      <c r="K3878" s="760" t="n">
        <v>0</v>
      </c>
      <c r="L3878" s="757" t="n">
        <f aca="false">I3878+J3878+K3878</f>
        <v>0</v>
      </c>
      <c r="M3878" s="1463" t="str">
        <f aca="false">(IF($E3878&lt;&gt;0,$M$2,IF($L3878&lt;&gt;0,$M$2,"")))</f>
        <v/>
      </c>
      <c r="N3878" s="1073"/>
    </row>
    <row r="3879" customFormat="false" ht="15.75" hidden="false" customHeight="false" outlineLevel="0" collapsed="false">
      <c r="B3879" s="933"/>
      <c r="C3879" s="926" t="n">
        <v>2190</v>
      </c>
      <c r="D3879" s="985" t="s">
        <v>633</v>
      </c>
      <c r="E3879" s="778" t="n">
        <f aca="false">F3879+G3879+H3879</f>
        <v>0</v>
      </c>
      <c r="F3879" s="814"/>
      <c r="G3879" s="815"/>
      <c r="H3879" s="1465"/>
      <c r="I3879" s="814"/>
      <c r="J3879" s="815"/>
      <c r="K3879" s="1465"/>
      <c r="L3879" s="778" t="n">
        <f aca="false">I3879+J3879+K3879</f>
        <v>0</v>
      </c>
      <c r="M3879" s="1463" t="str">
        <f aca="false">(IF($E3879&lt;&gt;0,$M$2,IF($L3879&lt;&gt;0,$M$2,"")))</f>
        <v/>
      </c>
      <c r="N3879" s="1073"/>
    </row>
    <row r="3880" customFormat="false" ht="15.75" hidden="false" customHeight="false" outlineLevel="0" collapsed="false">
      <c r="B3880" s="914" t="n">
        <v>2200</v>
      </c>
      <c r="C3880" s="979" t="s">
        <v>634</v>
      </c>
      <c r="D3880" s="979"/>
      <c r="E3880" s="950" t="n">
        <f aca="false">SUM(E3881:E3882)</f>
        <v>0</v>
      </c>
      <c r="F3880" s="917" t="n">
        <f aca="false">SUM(F3881:F3882)</f>
        <v>0</v>
      </c>
      <c r="G3880" s="918" t="n">
        <f aca="false">SUM(G3881:G3882)</f>
        <v>0</v>
      </c>
      <c r="H3880" s="570" t="n">
        <f aca="false">SUM(H3881:H3882)</f>
        <v>0</v>
      </c>
      <c r="I3880" s="917" t="n">
        <f aca="false">SUM(I3881:I3882)</f>
        <v>0</v>
      </c>
      <c r="J3880" s="918" t="n">
        <f aca="false">SUM(J3881:J3882)</f>
        <v>0</v>
      </c>
      <c r="K3880" s="570" t="n">
        <f aca="false">SUM(K3881:K3882)</f>
        <v>0</v>
      </c>
      <c r="L3880" s="950" t="n">
        <f aca="false">SUM(L3881:L3882)</f>
        <v>0</v>
      </c>
      <c r="M3880" s="1463" t="str">
        <f aca="false">(IF($E3880&lt;&gt;0,$M$2,IF($L3880&lt;&gt;0,$M$2,"")))</f>
        <v/>
      </c>
      <c r="N3880" s="1073"/>
    </row>
    <row r="3881" customFormat="false" ht="15.75" hidden="false" customHeight="false" outlineLevel="0" collapsed="false">
      <c r="B3881" s="933"/>
      <c r="C3881" s="921" t="n">
        <v>2221</v>
      </c>
      <c r="D3881" s="922" t="s">
        <v>635</v>
      </c>
      <c r="E3881" s="750" t="n">
        <f aca="false">F3881+G3881+H3881</f>
        <v>0</v>
      </c>
      <c r="F3881" s="818"/>
      <c r="G3881" s="806"/>
      <c r="H3881" s="1464"/>
      <c r="I3881" s="818"/>
      <c r="J3881" s="806"/>
      <c r="K3881" s="1464"/>
      <c r="L3881" s="750" t="n">
        <f aca="false">I3881+J3881+K3881</f>
        <v>0</v>
      </c>
      <c r="M3881" s="1463" t="str">
        <f aca="false">(IF($E3881&lt;&gt;0,$M$2,IF($L3881&lt;&gt;0,$M$2,"")))</f>
        <v/>
      </c>
      <c r="N3881" s="1073"/>
    </row>
    <row r="3882" customFormat="false" ht="15.75" hidden="false" customHeight="false" outlineLevel="0" collapsed="false">
      <c r="B3882" s="933"/>
      <c r="C3882" s="926" t="n">
        <v>2224</v>
      </c>
      <c r="D3882" s="927" t="s">
        <v>636</v>
      </c>
      <c r="E3882" s="778" t="n">
        <f aca="false">F3882+G3882+H3882</f>
        <v>0</v>
      </c>
      <c r="F3882" s="814"/>
      <c r="G3882" s="815"/>
      <c r="H3882" s="1465"/>
      <c r="I3882" s="814"/>
      <c r="J3882" s="815"/>
      <c r="K3882" s="1465"/>
      <c r="L3882" s="778" t="n">
        <f aca="false">I3882+J3882+K3882</f>
        <v>0</v>
      </c>
      <c r="M3882" s="1463" t="str">
        <f aca="false">(IF($E3882&lt;&gt;0,$M$2,IF($L3882&lt;&gt;0,$M$2,"")))</f>
        <v/>
      </c>
      <c r="N3882" s="1073"/>
    </row>
    <row r="3883" customFormat="false" ht="15.75" hidden="false" customHeight="false" outlineLevel="0" collapsed="false">
      <c r="B3883" s="914" t="n">
        <v>2500</v>
      </c>
      <c r="C3883" s="979" t="s">
        <v>637</v>
      </c>
      <c r="D3883" s="979"/>
      <c r="E3883" s="950" t="n">
        <f aca="false">F3883+G3883+H3883</f>
        <v>0</v>
      </c>
      <c r="F3883" s="1467"/>
      <c r="G3883" s="1468"/>
      <c r="H3883" s="1469"/>
      <c r="I3883" s="1467"/>
      <c r="J3883" s="1468"/>
      <c r="K3883" s="1469"/>
      <c r="L3883" s="950" t="n">
        <f aca="false">I3883+J3883+K3883</f>
        <v>0</v>
      </c>
      <c r="M3883" s="1463" t="str">
        <f aca="false">(IF($E3883&lt;&gt;0,$M$2,IF($L3883&lt;&gt;0,$M$2,"")))</f>
        <v/>
      </c>
      <c r="N3883" s="1073"/>
    </row>
    <row r="3884" customFormat="false" ht="15.75" hidden="false" customHeight="true" outlineLevel="0" collapsed="false">
      <c r="B3884" s="914" t="n">
        <v>2600</v>
      </c>
      <c r="C3884" s="986" t="s">
        <v>638</v>
      </c>
      <c r="D3884" s="986"/>
      <c r="E3884" s="950" t="n">
        <f aca="false">F3884+G3884+H3884</f>
        <v>0</v>
      </c>
      <c r="F3884" s="1467"/>
      <c r="G3884" s="1468"/>
      <c r="H3884" s="1469"/>
      <c r="I3884" s="1467"/>
      <c r="J3884" s="1468"/>
      <c r="K3884" s="1469"/>
      <c r="L3884" s="950" t="n">
        <f aca="false">I3884+J3884+K3884</f>
        <v>0</v>
      </c>
      <c r="M3884" s="1463" t="str">
        <f aca="false">(IF($E3884&lt;&gt;0,$M$2,IF($L3884&lt;&gt;0,$M$2,"")))</f>
        <v/>
      </c>
      <c r="N3884" s="1073"/>
    </row>
    <row r="3885" customFormat="false" ht="15.75" hidden="false" customHeight="true" outlineLevel="0" collapsed="false">
      <c r="B3885" s="914" t="n">
        <v>2700</v>
      </c>
      <c r="C3885" s="986" t="s">
        <v>639</v>
      </c>
      <c r="D3885" s="986"/>
      <c r="E3885" s="950" t="n">
        <f aca="false">F3885+G3885+H3885</f>
        <v>0</v>
      </c>
      <c r="F3885" s="1467"/>
      <c r="G3885" s="1468"/>
      <c r="H3885" s="1469"/>
      <c r="I3885" s="1467"/>
      <c r="J3885" s="1468"/>
      <c r="K3885" s="1469"/>
      <c r="L3885" s="950" t="n">
        <f aca="false">I3885+J3885+K3885</f>
        <v>0</v>
      </c>
      <c r="M3885" s="1463" t="str">
        <f aca="false">(IF($E3885&lt;&gt;0,$M$2,IF($L3885&lt;&gt;0,$M$2,"")))</f>
        <v/>
      </c>
      <c r="N3885" s="1073"/>
    </row>
    <row r="3886" customFormat="false" ht="15.75" hidden="false" customHeight="true" outlineLevel="0" collapsed="false">
      <c r="B3886" s="914" t="n">
        <v>2800</v>
      </c>
      <c r="C3886" s="986" t="s">
        <v>935</v>
      </c>
      <c r="D3886" s="986"/>
      <c r="E3886" s="950" t="n">
        <f aca="false">F3886+G3886+H3886</f>
        <v>0</v>
      </c>
      <c r="F3886" s="1467"/>
      <c r="G3886" s="1468"/>
      <c r="H3886" s="1469"/>
      <c r="I3886" s="1467"/>
      <c r="J3886" s="1468"/>
      <c r="K3886" s="1469"/>
      <c r="L3886" s="950" t="n">
        <f aca="false">I3886+J3886+K3886</f>
        <v>0</v>
      </c>
      <c r="M3886" s="1463" t="str">
        <f aca="false">(IF($E3886&lt;&gt;0,$M$2,IF($L3886&lt;&gt;0,$M$2,"")))</f>
        <v/>
      </c>
      <c r="N3886" s="1073"/>
    </row>
    <row r="3887" customFormat="false" ht="15.75" hidden="false" customHeight="false" outlineLevel="0" collapsed="false">
      <c r="B3887" s="914" t="n">
        <v>2900</v>
      </c>
      <c r="C3887" s="979" t="s">
        <v>641</v>
      </c>
      <c r="D3887" s="979"/>
      <c r="E3887" s="950" t="n">
        <f aca="false">SUM(E3888:E3895)</f>
        <v>0</v>
      </c>
      <c r="F3887" s="917" t="n">
        <f aca="false">SUM(F3888:F3895)</f>
        <v>0</v>
      </c>
      <c r="G3887" s="917" t="n">
        <f aca="false">SUM(G3888:G3895)</f>
        <v>0</v>
      </c>
      <c r="H3887" s="917" t="n">
        <f aca="false">SUM(H3888:H3895)</f>
        <v>0</v>
      </c>
      <c r="I3887" s="917" t="n">
        <f aca="false">SUM(I3888:I3895)</f>
        <v>0</v>
      </c>
      <c r="J3887" s="917" t="n">
        <f aca="false">SUM(J3888:J3895)</f>
        <v>0</v>
      </c>
      <c r="K3887" s="917" t="n">
        <f aca="false">SUM(K3888:K3895)</f>
        <v>0</v>
      </c>
      <c r="L3887" s="917" t="n">
        <f aca="false">SUM(L3888:L3895)</f>
        <v>0</v>
      </c>
      <c r="M3887" s="1463" t="str">
        <f aca="false">(IF($E3887&lt;&gt;0,$M$2,IF($L3887&lt;&gt;0,$M$2,"")))</f>
        <v/>
      </c>
      <c r="N3887" s="1073"/>
    </row>
    <row r="3888" customFormat="false" ht="15.75" hidden="false" customHeight="false" outlineLevel="0" collapsed="false">
      <c r="B3888" s="981"/>
      <c r="C3888" s="921" t="n">
        <v>2910</v>
      </c>
      <c r="D3888" s="988" t="s">
        <v>642</v>
      </c>
      <c r="E3888" s="750" t="n">
        <f aca="false">F3888+G3888+H3888</f>
        <v>0</v>
      </c>
      <c r="F3888" s="818"/>
      <c r="G3888" s="806"/>
      <c r="H3888" s="1464"/>
      <c r="I3888" s="818"/>
      <c r="J3888" s="806"/>
      <c r="K3888" s="1464"/>
      <c r="L3888" s="750" t="n">
        <f aca="false">I3888+J3888+K3888</f>
        <v>0</v>
      </c>
      <c r="M3888" s="1463" t="str">
        <f aca="false">(IF($E3888&lt;&gt;0,$M$2,IF($L3888&lt;&gt;0,$M$2,"")))</f>
        <v/>
      </c>
      <c r="N3888" s="1073"/>
    </row>
    <row r="3889" customFormat="false" ht="15.75" hidden="false" customHeight="false" outlineLevel="0" collapsed="false">
      <c r="B3889" s="981"/>
      <c r="C3889" s="921" t="n">
        <v>2920</v>
      </c>
      <c r="D3889" s="988" t="s">
        <v>643</v>
      </c>
      <c r="E3889" s="750" t="n">
        <f aca="false">F3889+G3889+H3889</f>
        <v>0</v>
      </c>
      <c r="F3889" s="818"/>
      <c r="G3889" s="806"/>
      <c r="H3889" s="1464"/>
      <c r="I3889" s="818"/>
      <c r="J3889" s="806"/>
      <c r="K3889" s="1464"/>
      <c r="L3889" s="750" t="n">
        <f aca="false">I3889+J3889+K3889</f>
        <v>0</v>
      </c>
      <c r="M3889" s="1463" t="str">
        <f aca="false">(IF($E3889&lt;&gt;0,$M$2,IF($L3889&lt;&gt;0,$M$2,"")))</f>
        <v/>
      </c>
      <c r="N3889" s="1073"/>
    </row>
    <row r="3890" customFormat="false" ht="31.5" hidden="false" customHeight="false" outlineLevel="0" collapsed="false">
      <c r="B3890" s="981"/>
      <c r="C3890" s="963" t="n">
        <v>2969</v>
      </c>
      <c r="D3890" s="989" t="s">
        <v>644</v>
      </c>
      <c r="E3890" s="965" t="n">
        <f aca="false">F3890+G3890+H3890</f>
        <v>0</v>
      </c>
      <c r="F3890" s="1159"/>
      <c r="G3890" s="1160"/>
      <c r="H3890" s="1472"/>
      <c r="I3890" s="1159"/>
      <c r="J3890" s="1160"/>
      <c r="K3890" s="1472"/>
      <c r="L3890" s="965" t="n">
        <f aca="false">I3890+J3890+K3890</f>
        <v>0</v>
      </c>
      <c r="M3890" s="1463" t="str">
        <f aca="false">(IF($E3890&lt;&gt;0,$M$2,IF($L3890&lt;&gt;0,$M$2,"")))</f>
        <v/>
      </c>
      <c r="N3890" s="1073"/>
    </row>
    <row r="3891" customFormat="false" ht="31.5" hidden="false" customHeight="false" outlineLevel="0" collapsed="false">
      <c r="B3891" s="981"/>
      <c r="C3891" s="990" t="n">
        <v>2970</v>
      </c>
      <c r="D3891" s="991" t="s">
        <v>645</v>
      </c>
      <c r="E3891" s="992" t="n">
        <f aca="false">F3891+G3891+H3891</f>
        <v>0</v>
      </c>
      <c r="F3891" s="1370"/>
      <c r="G3891" s="1371"/>
      <c r="H3891" s="1474"/>
      <c r="I3891" s="1370"/>
      <c r="J3891" s="1371"/>
      <c r="K3891" s="1474"/>
      <c r="L3891" s="992" t="n">
        <f aca="false">I3891+J3891+K3891</f>
        <v>0</v>
      </c>
      <c r="M3891" s="1463" t="str">
        <f aca="false">(IF($E3891&lt;&gt;0,$M$2,IF($L3891&lt;&gt;0,$M$2,"")))</f>
        <v/>
      </c>
      <c r="N3891" s="1073"/>
    </row>
    <row r="3892" customFormat="false" ht="15.75" hidden="false" customHeight="false" outlineLevel="0" collapsed="false">
      <c r="B3892" s="981"/>
      <c r="C3892" s="972" t="n">
        <v>2989</v>
      </c>
      <c r="D3892" s="996" t="s">
        <v>646</v>
      </c>
      <c r="E3892" s="974" t="n">
        <f aca="false">F3892+G3892+H3892</f>
        <v>0</v>
      </c>
      <c r="F3892" s="1309"/>
      <c r="G3892" s="1310"/>
      <c r="H3892" s="1473"/>
      <c r="I3892" s="1309"/>
      <c r="J3892" s="1310"/>
      <c r="K3892" s="1473"/>
      <c r="L3892" s="974" t="n">
        <f aca="false">I3892+J3892+K3892</f>
        <v>0</v>
      </c>
      <c r="M3892" s="1463" t="str">
        <f aca="false">(IF($E3892&lt;&gt;0,$M$2,IF($L3892&lt;&gt;0,$M$2,"")))</f>
        <v/>
      </c>
      <c r="N3892" s="1073"/>
    </row>
    <row r="3893" customFormat="false" ht="15.75" hidden="false" customHeight="false" outlineLevel="0" collapsed="false">
      <c r="B3893" s="933"/>
      <c r="C3893" s="957" t="n">
        <v>2990</v>
      </c>
      <c r="D3893" s="997" t="s">
        <v>936</v>
      </c>
      <c r="E3893" s="959" t="n">
        <f aca="false">F3893+G3893+H3893</f>
        <v>0</v>
      </c>
      <c r="F3893" s="1155"/>
      <c r="G3893" s="1156"/>
      <c r="H3893" s="1471"/>
      <c r="I3893" s="1155"/>
      <c r="J3893" s="1156"/>
      <c r="K3893" s="1471"/>
      <c r="L3893" s="959" t="n">
        <f aca="false">I3893+J3893+K3893</f>
        <v>0</v>
      </c>
      <c r="M3893" s="1463" t="str">
        <f aca="false">(IF($E3893&lt;&gt;0,$M$2,IF($L3893&lt;&gt;0,$M$2,"")))</f>
        <v/>
      </c>
      <c r="N3893" s="1073"/>
    </row>
    <row r="3894" customFormat="false" ht="15.75" hidden="false" customHeight="false" outlineLevel="0" collapsed="false">
      <c r="B3894" s="933"/>
      <c r="C3894" s="957" t="n">
        <v>2991</v>
      </c>
      <c r="D3894" s="997" t="s">
        <v>648</v>
      </c>
      <c r="E3894" s="959" t="n">
        <f aca="false">F3894+G3894+H3894</f>
        <v>0</v>
      </c>
      <c r="F3894" s="1155"/>
      <c r="G3894" s="1156"/>
      <c r="H3894" s="1471"/>
      <c r="I3894" s="1155"/>
      <c r="J3894" s="1156"/>
      <c r="K3894" s="1471"/>
      <c r="L3894" s="959" t="n">
        <f aca="false">I3894+J3894+K3894</f>
        <v>0</v>
      </c>
      <c r="M3894" s="1463" t="str">
        <f aca="false">(IF($E3894&lt;&gt;0,$M$2,IF($L3894&lt;&gt;0,$M$2,"")))</f>
        <v/>
      </c>
      <c r="N3894" s="1073"/>
    </row>
    <row r="3895" customFormat="false" ht="15.75" hidden="false" customHeight="false" outlineLevel="0" collapsed="false">
      <c r="B3895" s="933"/>
      <c r="C3895" s="926" t="n">
        <v>2992</v>
      </c>
      <c r="D3895" s="998" t="s">
        <v>649</v>
      </c>
      <c r="E3895" s="778" t="n">
        <f aca="false">F3895+G3895+H3895</f>
        <v>0</v>
      </c>
      <c r="F3895" s="814"/>
      <c r="G3895" s="815"/>
      <c r="H3895" s="1465"/>
      <c r="I3895" s="814"/>
      <c r="J3895" s="815"/>
      <c r="K3895" s="1465"/>
      <c r="L3895" s="778" t="n">
        <f aca="false">I3895+J3895+K3895</f>
        <v>0</v>
      </c>
      <c r="M3895" s="1463" t="str">
        <f aca="false">(IF($E3895&lt;&gt;0,$M$2,IF($L3895&lt;&gt;0,$M$2,"")))</f>
        <v/>
      </c>
      <c r="N3895" s="1073"/>
    </row>
    <row r="3896" customFormat="false" ht="15.75" hidden="false" customHeight="false" outlineLevel="0" collapsed="false">
      <c r="B3896" s="914" t="n">
        <v>3300</v>
      </c>
      <c r="C3896" s="999" t="s">
        <v>650</v>
      </c>
      <c r="D3896" s="1000"/>
      <c r="E3896" s="950" t="n">
        <f aca="false">SUM(E3897:E3902)</f>
        <v>0</v>
      </c>
      <c r="F3896" s="917" t="n">
        <f aca="false">SUM(F3897:F3902)</f>
        <v>0</v>
      </c>
      <c r="G3896" s="918" t="n">
        <f aca="false">SUM(G3897:G3902)</f>
        <v>0</v>
      </c>
      <c r="H3896" s="570" t="n">
        <f aca="false">SUM(H3897:H3902)</f>
        <v>0</v>
      </c>
      <c r="I3896" s="917" t="n">
        <f aca="false">SUM(I3897:I3902)</f>
        <v>0</v>
      </c>
      <c r="J3896" s="918" t="n">
        <f aca="false">SUM(J3897:J3902)</f>
        <v>0</v>
      </c>
      <c r="K3896" s="570" t="n">
        <f aca="false">SUM(K3897:K3902)</f>
        <v>0</v>
      </c>
      <c r="L3896" s="950" t="n">
        <f aca="false">SUM(L3897:L3902)</f>
        <v>0</v>
      </c>
      <c r="M3896" s="1463" t="str">
        <f aca="false">(IF($E3896&lt;&gt;0,$M$2,IF($L3896&lt;&gt;0,$M$2,"")))</f>
        <v/>
      </c>
      <c r="N3896" s="1073"/>
    </row>
    <row r="3897" customFormat="false" ht="15.75" hidden="false" customHeight="false" outlineLevel="0" collapsed="false">
      <c r="B3897" s="932"/>
      <c r="C3897" s="921" t="n">
        <v>3301</v>
      </c>
      <c r="D3897" s="1001" t="s">
        <v>651</v>
      </c>
      <c r="E3897" s="750" t="n">
        <f aca="false">F3897+G3897+H3897</f>
        <v>0</v>
      </c>
      <c r="F3897" s="751" t="n">
        <v>0</v>
      </c>
      <c r="G3897" s="752" t="n">
        <v>0</v>
      </c>
      <c r="H3897" s="753" t="n">
        <v>0</v>
      </c>
      <c r="I3897" s="751" t="n">
        <v>0</v>
      </c>
      <c r="J3897" s="752" t="n">
        <v>0</v>
      </c>
      <c r="K3897" s="753" t="n">
        <v>0</v>
      </c>
      <c r="L3897" s="750" t="n">
        <f aca="false">I3897+J3897+K3897</f>
        <v>0</v>
      </c>
      <c r="M3897" s="1463" t="str">
        <f aca="false">(IF($E3897&lt;&gt;0,$M$2,IF($L3897&lt;&gt;0,$M$2,"")))</f>
        <v/>
      </c>
      <c r="N3897" s="1073"/>
    </row>
    <row r="3898" customFormat="false" ht="15.75" hidden="false" customHeight="false" outlineLevel="0" collapsed="false">
      <c r="B3898" s="932"/>
      <c r="C3898" s="934" t="n">
        <v>3302</v>
      </c>
      <c r="D3898" s="1002" t="s">
        <v>652</v>
      </c>
      <c r="E3898" s="757" t="n">
        <f aca="false">F3898+G3898+H3898</f>
        <v>0</v>
      </c>
      <c r="F3898" s="758" t="n">
        <v>0</v>
      </c>
      <c r="G3898" s="759" t="n">
        <v>0</v>
      </c>
      <c r="H3898" s="760" t="n">
        <v>0</v>
      </c>
      <c r="I3898" s="758" t="n">
        <v>0</v>
      </c>
      <c r="J3898" s="759" t="n">
        <v>0</v>
      </c>
      <c r="K3898" s="760" t="n">
        <v>0</v>
      </c>
      <c r="L3898" s="757" t="n">
        <f aca="false">I3898+J3898+K3898</f>
        <v>0</v>
      </c>
      <c r="M3898" s="1463" t="str">
        <f aca="false">(IF($E3898&lt;&gt;0,$M$2,IF($L3898&lt;&gt;0,$M$2,"")))</f>
        <v/>
      </c>
      <c r="N3898" s="1073"/>
    </row>
    <row r="3899" customFormat="false" ht="15.75" hidden="false" customHeight="false" outlineLevel="0" collapsed="false">
      <c r="B3899" s="932"/>
      <c r="C3899" s="934" t="n">
        <v>3303</v>
      </c>
      <c r="D3899" s="1002" t="s">
        <v>653</v>
      </c>
      <c r="E3899" s="757" t="n">
        <f aca="false">F3899+G3899+H3899</f>
        <v>0</v>
      </c>
      <c r="F3899" s="758" t="n">
        <v>0</v>
      </c>
      <c r="G3899" s="759" t="n">
        <v>0</v>
      </c>
      <c r="H3899" s="760" t="n">
        <v>0</v>
      </c>
      <c r="I3899" s="758" t="n">
        <v>0</v>
      </c>
      <c r="J3899" s="759" t="n">
        <v>0</v>
      </c>
      <c r="K3899" s="760" t="n">
        <v>0</v>
      </c>
      <c r="L3899" s="757" t="n">
        <f aca="false">I3899+J3899+K3899</f>
        <v>0</v>
      </c>
      <c r="M3899" s="1463" t="str">
        <f aca="false">(IF($E3899&lt;&gt;0,$M$2,IF($L3899&lt;&gt;0,$M$2,"")))</f>
        <v/>
      </c>
      <c r="N3899" s="1073"/>
    </row>
    <row r="3900" customFormat="false" ht="15.75" hidden="false" customHeight="false" outlineLevel="0" collapsed="false">
      <c r="B3900" s="932"/>
      <c r="C3900" s="934" t="n">
        <v>3304</v>
      </c>
      <c r="D3900" s="1002" t="s">
        <v>654</v>
      </c>
      <c r="E3900" s="757" t="n">
        <f aca="false">F3900+G3900+H3900</f>
        <v>0</v>
      </c>
      <c r="F3900" s="758" t="n">
        <v>0</v>
      </c>
      <c r="G3900" s="759" t="n">
        <v>0</v>
      </c>
      <c r="H3900" s="760" t="n">
        <v>0</v>
      </c>
      <c r="I3900" s="758" t="n">
        <v>0</v>
      </c>
      <c r="J3900" s="759" t="n">
        <v>0</v>
      </c>
      <c r="K3900" s="760" t="n">
        <v>0</v>
      </c>
      <c r="L3900" s="757" t="n">
        <f aca="false">I3900+J3900+K3900</f>
        <v>0</v>
      </c>
      <c r="M3900" s="1463" t="str">
        <f aca="false">(IF($E3900&lt;&gt;0,$M$2,IF($L3900&lt;&gt;0,$M$2,"")))</f>
        <v/>
      </c>
      <c r="N3900" s="1073"/>
    </row>
    <row r="3901" customFormat="false" ht="15.75" hidden="false" customHeight="false" outlineLevel="0" collapsed="false">
      <c r="B3901" s="932"/>
      <c r="C3901" s="934" t="n">
        <v>3305</v>
      </c>
      <c r="D3901" s="1002" t="s">
        <v>655</v>
      </c>
      <c r="E3901" s="757" t="n">
        <f aca="false">F3901+G3901+H3901</f>
        <v>0</v>
      </c>
      <c r="F3901" s="758" t="n">
        <v>0</v>
      </c>
      <c r="G3901" s="759" t="n">
        <v>0</v>
      </c>
      <c r="H3901" s="760" t="n">
        <v>0</v>
      </c>
      <c r="I3901" s="758" t="n">
        <v>0</v>
      </c>
      <c r="J3901" s="759" t="n">
        <v>0</v>
      </c>
      <c r="K3901" s="760" t="n">
        <v>0</v>
      </c>
      <c r="L3901" s="757" t="n">
        <f aca="false">I3901+J3901+K3901</f>
        <v>0</v>
      </c>
      <c r="M3901" s="1463" t="str">
        <f aca="false">(IF($E3901&lt;&gt;0,$M$2,IF($L3901&lt;&gt;0,$M$2,"")))</f>
        <v/>
      </c>
      <c r="N3901" s="1073"/>
    </row>
    <row r="3902" customFormat="false" ht="31.5" hidden="false" customHeight="false" outlineLevel="0" collapsed="false">
      <c r="B3902" s="932"/>
      <c r="C3902" s="926" t="n">
        <v>3306</v>
      </c>
      <c r="D3902" s="1004" t="s">
        <v>656</v>
      </c>
      <c r="E3902" s="778" t="n">
        <f aca="false">F3902+G3902+H3902</f>
        <v>0</v>
      </c>
      <c r="F3902" s="779" t="n">
        <v>0</v>
      </c>
      <c r="G3902" s="780" t="n">
        <v>0</v>
      </c>
      <c r="H3902" s="781" t="n">
        <v>0</v>
      </c>
      <c r="I3902" s="779" t="n">
        <v>0</v>
      </c>
      <c r="J3902" s="780" t="n">
        <v>0</v>
      </c>
      <c r="K3902" s="781" t="n">
        <v>0</v>
      </c>
      <c r="L3902" s="778" t="n">
        <f aca="false">I3902+J3902+K3902</f>
        <v>0</v>
      </c>
      <c r="M3902" s="1463" t="str">
        <f aca="false">(IF($E3902&lt;&gt;0,$M$2,IF($L3902&lt;&gt;0,$M$2,"")))</f>
        <v/>
      </c>
      <c r="N3902" s="1073"/>
    </row>
    <row r="3903" customFormat="false" ht="15.75" hidden="false" customHeight="false" outlineLevel="0" collapsed="false">
      <c r="B3903" s="914" t="n">
        <v>3900</v>
      </c>
      <c r="C3903" s="979" t="s">
        <v>657</v>
      </c>
      <c r="D3903" s="979"/>
      <c r="E3903" s="950" t="n">
        <f aca="false">F3903+G3903+H3903</f>
        <v>0</v>
      </c>
      <c r="F3903" s="801" t="n">
        <v>0</v>
      </c>
      <c r="G3903" s="802" t="n">
        <v>0</v>
      </c>
      <c r="H3903" s="803" t="n">
        <v>0</v>
      </c>
      <c r="I3903" s="801" t="n">
        <v>0</v>
      </c>
      <c r="J3903" s="802" t="n">
        <v>0</v>
      </c>
      <c r="K3903" s="803" t="n">
        <v>0</v>
      </c>
      <c r="L3903" s="950" t="n">
        <f aca="false">I3903+J3903+K3903</f>
        <v>0</v>
      </c>
      <c r="M3903" s="1463" t="str">
        <f aca="false">(IF($E3903&lt;&gt;0,$M$2,IF($L3903&lt;&gt;0,$M$2,"")))</f>
        <v/>
      </c>
      <c r="N3903" s="1073"/>
    </row>
    <row r="3904" customFormat="false" ht="15.75" hidden="false" customHeight="false" outlineLevel="0" collapsed="false">
      <c r="B3904" s="914" t="n">
        <v>4000</v>
      </c>
      <c r="C3904" s="979" t="s">
        <v>658</v>
      </c>
      <c r="D3904" s="979"/>
      <c r="E3904" s="950" t="n">
        <f aca="false">F3904+G3904+H3904</f>
        <v>0</v>
      </c>
      <c r="F3904" s="1467"/>
      <c r="G3904" s="1468"/>
      <c r="H3904" s="1469"/>
      <c r="I3904" s="1467"/>
      <c r="J3904" s="1468"/>
      <c r="K3904" s="1469"/>
      <c r="L3904" s="950" t="n">
        <f aca="false">I3904+J3904+K3904</f>
        <v>0</v>
      </c>
      <c r="M3904" s="1463" t="str">
        <f aca="false">(IF($E3904&lt;&gt;0,$M$2,IF($L3904&lt;&gt;0,$M$2,"")))</f>
        <v/>
      </c>
      <c r="N3904" s="1073"/>
    </row>
    <row r="3905" customFormat="false" ht="15.75" hidden="false" customHeight="false" outlineLevel="0" collapsed="false">
      <c r="B3905" s="914" t="n">
        <v>4100</v>
      </c>
      <c r="C3905" s="979" t="s">
        <v>659</v>
      </c>
      <c r="D3905" s="979"/>
      <c r="E3905" s="950" t="n">
        <f aca="false">F3905+G3905+H3905</f>
        <v>0</v>
      </c>
      <c r="F3905" s="802" t="n">
        <v>0</v>
      </c>
      <c r="G3905" s="802" t="n">
        <v>0</v>
      </c>
      <c r="H3905" s="802" t="n">
        <v>0</v>
      </c>
      <c r="I3905" s="802" t="n">
        <v>0</v>
      </c>
      <c r="J3905" s="802" t="n">
        <v>0</v>
      </c>
      <c r="K3905" s="802" t="n">
        <v>0</v>
      </c>
      <c r="L3905" s="950" t="n">
        <f aca="false">I3905+J3905+K3905</f>
        <v>0</v>
      </c>
      <c r="M3905" s="1463" t="str">
        <f aca="false">(IF($E3905&lt;&gt;0,$M$2,IF($L3905&lt;&gt;0,$M$2,"")))</f>
        <v/>
      </c>
      <c r="N3905" s="1073"/>
    </row>
    <row r="3906" customFormat="false" ht="15.75" hidden="false" customHeight="false" outlineLevel="0" collapsed="false">
      <c r="B3906" s="914" t="n">
        <v>4200</v>
      </c>
      <c r="C3906" s="979" t="s">
        <v>660</v>
      </c>
      <c r="D3906" s="979"/>
      <c r="E3906" s="950" t="n">
        <f aca="false">SUM(E3907:E3912)</f>
        <v>0</v>
      </c>
      <c r="F3906" s="917" t="n">
        <f aca="false">SUM(F3907:F3912)</f>
        <v>0</v>
      </c>
      <c r="G3906" s="918" t="n">
        <f aca="false">SUM(G3907:G3912)</f>
        <v>0</v>
      </c>
      <c r="H3906" s="570" t="n">
        <f aca="false">SUM(H3907:H3912)</f>
        <v>0</v>
      </c>
      <c r="I3906" s="917" t="n">
        <f aca="false">SUM(I3907:I3912)</f>
        <v>0</v>
      </c>
      <c r="J3906" s="918" t="n">
        <f aca="false">SUM(J3907:J3912)</f>
        <v>0</v>
      </c>
      <c r="K3906" s="570" t="n">
        <f aca="false">SUM(K3907:K3912)</f>
        <v>0</v>
      </c>
      <c r="L3906" s="950" t="n">
        <f aca="false">SUM(L3907:L3912)</f>
        <v>0</v>
      </c>
      <c r="M3906" s="1463" t="str">
        <f aca="false">(IF($E3906&lt;&gt;0,$M$2,IF($L3906&lt;&gt;0,$M$2,"")))</f>
        <v/>
      </c>
      <c r="N3906" s="1073"/>
    </row>
    <row r="3907" customFormat="false" ht="15.75" hidden="false" customHeight="false" outlineLevel="0" collapsed="false">
      <c r="B3907" s="1005"/>
      <c r="C3907" s="921" t="n">
        <v>4201</v>
      </c>
      <c r="D3907" s="922" t="s">
        <v>661</v>
      </c>
      <c r="E3907" s="750" t="n">
        <f aca="false">F3907+G3907+H3907</f>
        <v>0</v>
      </c>
      <c r="F3907" s="818"/>
      <c r="G3907" s="806"/>
      <c r="H3907" s="1464"/>
      <c r="I3907" s="818"/>
      <c r="J3907" s="806"/>
      <c r="K3907" s="1464"/>
      <c r="L3907" s="750" t="n">
        <f aca="false">I3907+J3907+K3907</f>
        <v>0</v>
      </c>
      <c r="M3907" s="1463" t="str">
        <f aca="false">(IF($E3907&lt;&gt;0,$M$2,IF($L3907&lt;&gt;0,$M$2,"")))</f>
        <v/>
      </c>
      <c r="N3907" s="1073"/>
    </row>
    <row r="3908" customFormat="false" ht="15.75" hidden="false" customHeight="false" outlineLevel="0" collapsed="false">
      <c r="B3908" s="1005"/>
      <c r="C3908" s="934" t="n">
        <v>4202</v>
      </c>
      <c r="D3908" s="1006" t="s">
        <v>662</v>
      </c>
      <c r="E3908" s="757" t="n">
        <f aca="false">F3908+G3908+H3908</f>
        <v>0</v>
      </c>
      <c r="F3908" s="807"/>
      <c r="G3908" s="761"/>
      <c r="H3908" s="1466"/>
      <c r="I3908" s="807"/>
      <c r="J3908" s="761"/>
      <c r="K3908" s="1466"/>
      <c r="L3908" s="757" t="n">
        <f aca="false">I3908+J3908+K3908</f>
        <v>0</v>
      </c>
      <c r="M3908" s="1463" t="str">
        <f aca="false">(IF($E3908&lt;&gt;0,$M$2,IF($L3908&lt;&gt;0,$M$2,"")))</f>
        <v/>
      </c>
      <c r="N3908" s="1073"/>
    </row>
    <row r="3909" customFormat="false" ht="15.75" hidden="false" customHeight="false" outlineLevel="0" collapsed="false">
      <c r="B3909" s="1005"/>
      <c r="C3909" s="934" t="n">
        <v>4214</v>
      </c>
      <c r="D3909" s="1006" t="s">
        <v>663</v>
      </c>
      <c r="E3909" s="757" t="n">
        <f aca="false">F3909+G3909+H3909</f>
        <v>0</v>
      </c>
      <c r="F3909" s="807"/>
      <c r="G3909" s="761"/>
      <c r="H3909" s="1466"/>
      <c r="I3909" s="807"/>
      <c r="J3909" s="761"/>
      <c r="K3909" s="1466"/>
      <c r="L3909" s="757" t="n">
        <f aca="false">I3909+J3909+K3909</f>
        <v>0</v>
      </c>
      <c r="M3909" s="1463" t="str">
        <f aca="false">(IF($E3909&lt;&gt;0,$M$2,IF($L3909&lt;&gt;0,$M$2,"")))</f>
        <v/>
      </c>
      <c r="N3909" s="1073"/>
    </row>
    <row r="3910" customFormat="false" ht="15.75" hidden="false" customHeight="false" outlineLevel="0" collapsed="false">
      <c r="B3910" s="1005"/>
      <c r="C3910" s="934" t="n">
        <v>4217</v>
      </c>
      <c r="D3910" s="1006" t="s">
        <v>664</v>
      </c>
      <c r="E3910" s="757" t="n">
        <f aca="false">F3910+G3910+H3910</f>
        <v>0</v>
      </c>
      <c r="F3910" s="807"/>
      <c r="G3910" s="761"/>
      <c r="H3910" s="1466"/>
      <c r="I3910" s="807"/>
      <c r="J3910" s="761"/>
      <c r="K3910" s="1466"/>
      <c r="L3910" s="757" t="n">
        <f aca="false">I3910+J3910+K3910</f>
        <v>0</v>
      </c>
      <c r="M3910" s="1463" t="str">
        <f aca="false">(IF($E3910&lt;&gt;0,$M$2,IF($L3910&lt;&gt;0,$M$2,"")))</f>
        <v/>
      </c>
      <c r="N3910" s="1073"/>
    </row>
    <row r="3911" customFormat="false" ht="15.75" hidden="false" customHeight="false" outlineLevel="0" collapsed="false">
      <c r="B3911" s="1005"/>
      <c r="C3911" s="934" t="n">
        <v>4218</v>
      </c>
      <c r="D3911" s="935" t="s">
        <v>665</v>
      </c>
      <c r="E3911" s="757" t="n">
        <f aca="false">F3911+G3911+H3911</f>
        <v>0</v>
      </c>
      <c r="F3911" s="807"/>
      <c r="G3911" s="761"/>
      <c r="H3911" s="1466"/>
      <c r="I3911" s="807"/>
      <c r="J3911" s="761"/>
      <c r="K3911" s="1466"/>
      <c r="L3911" s="757" t="n">
        <f aca="false">I3911+J3911+K3911</f>
        <v>0</v>
      </c>
      <c r="M3911" s="1463" t="str">
        <f aca="false">(IF($E3911&lt;&gt;0,$M$2,IF($L3911&lt;&gt;0,$M$2,"")))</f>
        <v/>
      </c>
      <c r="N3911" s="1073"/>
    </row>
    <row r="3912" customFormat="false" ht="15.75" hidden="false" customHeight="false" outlineLevel="0" collapsed="false">
      <c r="B3912" s="1005"/>
      <c r="C3912" s="926" t="n">
        <v>4219</v>
      </c>
      <c r="D3912" s="1007" t="s">
        <v>666</v>
      </c>
      <c r="E3912" s="778" t="n">
        <f aca="false">F3912+G3912+H3912</f>
        <v>0</v>
      </c>
      <c r="F3912" s="814"/>
      <c r="G3912" s="815"/>
      <c r="H3912" s="1465"/>
      <c r="I3912" s="814"/>
      <c r="J3912" s="815"/>
      <c r="K3912" s="1465"/>
      <c r="L3912" s="778" t="n">
        <f aca="false">I3912+J3912+K3912</f>
        <v>0</v>
      </c>
      <c r="M3912" s="1463" t="str">
        <f aca="false">(IF($E3912&lt;&gt;0,$M$2,IF($L3912&lt;&gt;0,$M$2,"")))</f>
        <v/>
      </c>
      <c r="N3912" s="1073"/>
    </row>
    <row r="3913" customFormat="false" ht="15.75" hidden="false" customHeight="false" outlineLevel="0" collapsed="false">
      <c r="B3913" s="914" t="n">
        <v>4300</v>
      </c>
      <c r="C3913" s="979" t="s">
        <v>667</v>
      </c>
      <c r="D3913" s="979"/>
      <c r="E3913" s="950" t="n">
        <f aca="false">SUM(E3914:E3916)</f>
        <v>0</v>
      </c>
      <c r="F3913" s="917" t="n">
        <f aca="false">SUM(F3914:F3916)</f>
        <v>0</v>
      </c>
      <c r="G3913" s="918" t="n">
        <f aca="false">SUM(G3914:G3916)</f>
        <v>0</v>
      </c>
      <c r="H3913" s="570" t="n">
        <f aca="false">SUM(H3914:H3916)</f>
        <v>0</v>
      </c>
      <c r="I3913" s="917" t="n">
        <f aca="false">SUM(I3914:I3916)</f>
        <v>0</v>
      </c>
      <c r="J3913" s="918" t="n">
        <f aca="false">SUM(J3914:J3916)</f>
        <v>0</v>
      </c>
      <c r="K3913" s="570" t="n">
        <f aca="false">SUM(K3914:K3916)</f>
        <v>0</v>
      </c>
      <c r="L3913" s="950" t="n">
        <f aca="false">SUM(L3914:L3916)</f>
        <v>0</v>
      </c>
      <c r="M3913" s="1463" t="str">
        <f aca="false">(IF($E3913&lt;&gt;0,$M$2,IF($L3913&lt;&gt;0,$M$2,"")))</f>
        <v/>
      </c>
      <c r="N3913" s="1073"/>
    </row>
    <row r="3914" customFormat="false" ht="15.75" hidden="false" customHeight="false" outlineLevel="0" collapsed="false">
      <c r="B3914" s="1005"/>
      <c r="C3914" s="921" t="n">
        <v>4301</v>
      </c>
      <c r="D3914" s="951" t="s">
        <v>668</v>
      </c>
      <c r="E3914" s="750" t="n">
        <f aca="false">F3914+G3914+H3914</f>
        <v>0</v>
      </c>
      <c r="F3914" s="818"/>
      <c r="G3914" s="806"/>
      <c r="H3914" s="1464"/>
      <c r="I3914" s="818"/>
      <c r="J3914" s="806"/>
      <c r="K3914" s="1464"/>
      <c r="L3914" s="750" t="n">
        <f aca="false">I3914+J3914+K3914</f>
        <v>0</v>
      </c>
      <c r="M3914" s="1463" t="str">
        <f aca="false">(IF($E3914&lt;&gt;0,$M$2,IF($L3914&lt;&gt;0,$M$2,"")))</f>
        <v/>
      </c>
      <c r="N3914" s="1073"/>
    </row>
    <row r="3915" customFormat="false" ht="15.75" hidden="false" customHeight="false" outlineLevel="0" collapsed="false">
      <c r="B3915" s="1005"/>
      <c r="C3915" s="934" t="n">
        <v>4302</v>
      </c>
      <c r="D3915" s="1006" t="s">
        <v>669</v>
      </c>
      <c r="E3915" s="757" t="n">
        <f aca="false">F3915+G3915+H3915</f>
        <v>0</v>
      </c>
      <c r="F3915" s="807"/>
      <c r="G3915" s="761"/>
      <c r="H3915" s="1466"/>
      <c r="I3915" s="807"/>
      <c r="J3915" s="761"/>
      <c r="K3915" s="1466"/>
      <c r="L3915" s="757" t="n">
        <f aca="false">I3915+J3915+K3915</f>
        <v>0</v>
      </c>
      <c r="M3915" s="1463" t="str">
        <f aca="false">(IF($E3915&lt;&gt;0,$M$2,IF($L3915&lt;&gt;0,$M$2,"")))</f>
        <v/>
      </c>
      <c r="N3915" s="1073"/>
    </row>
    <row r="3916" customFormat="false" ht="15.75" hidden="false" customHeight="false" outlineLevel="0" collapsed="false">
      <c r="B3916" s="1005"/>
      <c r="C3916" s="926" t="n">
        <v>4309</v>
      </c>
      <c r="D3916" s="940" t="s">
        <v>670</v>
      </c>
      <c r="E3916" s="778" t="n">
        <f aca="false">F3916+G3916+H3916</f>
        <v>0</v>
      </c>
      <c r="F3916" s="814"/>
      <c r="G3916" s="815"/>
      <c r="H3916" s="1465"/>
      <c r="I3916" s="814"/>
      <c r="J3916" s="815"/>
      <c r="K3916" s="1465"/>
      <c r="L3916" s="778" t="n">
        <f aca="false">I3916+J3916+K3916</f>
        <v>0</v>
      </c>
      <c r="M3916" s="1463" t="str">
        <f aca="false">(IF($E3916&lt;&gt;0,$M$2,IF($L3916&lt;&gt;0,$M$2,"")))</f>
        <v/>
      </c>
      <c r="N3916" s="1073"/>
    </row>
    <row r="3917" customFormat="false" ht="15.75" hidden="false" customHeight="false" outlineLevel="0" collapsed="false">
      <c r="B3917" s="914" t="n">
        <v>4400</v>
      </c>
      <c r="C3917" s="979" t="s">
        <v>671</v>
      </c>
      <c r="D3917" s="979"/>
      <c r="E3917" s="950" t="n">
        <f aca="false">F3917+G3917+H3917</f>
        <v>0</v>
      </c>
      <c r="F3917" s="1467"/>
      <c r="G3917" s="1468"/>
      <c r="H3917" s="1469"/>
      <c r="I3917" s="1467"/>
      <c r="J3917" s="1468"/>
      <c r="K3917" s="1469"/>
      <c r="L3917" s="950" t="n">
        <f aca="false">I3917+J3917+K3917</f>
        <v>0</v>
      </c>
      <c r="M3917" s="1463" t="str">
        <f aca="false">(IF($E3917&lt;&gt;0,$M$2,IF($L3917&lt;&gt;0,$M$2,"")))</f>
        <v/>
      </c>
      <c r="N3917" s="1073"/>
    </row>
    <row r="3918" customFormat="false" ht="15.75" hidden="false" customHeight="false" outlineLevel="0" collapsed="false">
      <c r="B3918" s="914" t="n">
        <v>4500</v>
      </c>
      <c r="C3918" s="979" t="s">
        <v>672</v>
      </c>
      <c r="D3918" s="979"/>
      <c r="E3918" s="950" t="n">
        <f aca="false">F3918+G3918+H3918</f>
        <v>0</v>
      </c>
      <c r="F3918" s="1467"/>
      <c r="G3918" s="1468"/>
      <c r="H3918" s="1469"/>
      <c r="I3918" s="1467"/>
      <c r="J3918" s="1468"/>
      <c r="K3918" s="1469"/>
      <c r="L3918" s="950" t="n">
        <f aca="false">I3918+J3918+K3918</f>
        <v>0</v>
      </c>
      <c r="M3918" s="1463" t="str">
        <f aca="false">(IF($E3918&lt;&gt;0,$M$2,IF($L3918&lt;&gt;0,$M$2,"")))</f>
        <v/>
      </c>
      <c r="N3918" s="1073"/>
    </row>
    <row r="3919" customFormat="false" ht="15.75" hidden="false" customHeight="true" outlineLevel="0" collapsed="false">
      <c r="B3919" s="914" t="n">
        <v>4600</v>
      </c>
      <c r="C3919" s="986" t="s">
        <v>673</v>
      </c>
      <c r="D3919" s="986"/>
      <c r="E3919" s="950" t="n">
        <f aca="false">F3919+G3919+H3919</f>
        <v>0</v>
      </c>
      <c r="F3919" s="1467"/>
      <c r="G3919" s="1468"/>
      <c r="H3919" s="1469"/>
      <c r="I3919" s="1467"/>
      <c r="J3919" s="1468"/>
      <c r="K3919" s="1469"/>
      <c r="L3919" s="950" t="n">
        <f aca="false">I3919+J3919+K3919</f>
        <v>0</v>
      </c>
      <c r="M3919" s="1463" t="str">
        <f aca="false">(IF($E3919&lt;&gt;0,$M$2,IF($L3919&lt;&gt;0,$M$2,"")))</f>
        <v/>
      </c>
      <c r="N3919" s="1073"/>
    </row>
    <row r="3920" customFormat="false" ht="15.75" hidden="false" customHeight="false" outlineLevel="0" collapsed="false">
      <c r="B3920" s="914" t="n">
        <v>4900</v>
      </c>
      <c r="C3920" s="979" t="s">
        <v>674</v>
      </c>
      <c r="D3920" s="979"/>
      <c r="E3920" s="950" t="n">
        <f aca="false">+E3921+E3922</f>
        <v>0</v>
      </c>
      <c r="F3920" s="917" t="n">
        <f aca="false">+F3921+F3922</f>
        <v>0</v>
      </c>
      <c r="G3920" s="918" t="n">
        <f aca="false">+G3921+G3922</f>
        <v>0</v>
      </c>
      <c r="H3920" s="570" t="n">
        <f aca="false">+H3921+H3922</f>
        <v>0</v>
      </c>
      <c r="I3920" s="917" t="n">
        <f aca="false">+I3921+I3922</f>
        <v>0</v>
      </c>
      <c r="J3920" s="918" t="n">
        <f aca="false">+J3921+J3922</f>
        <v>0</v>
      </c>
      <c r="K3920" s="570" t="n">
        <f aca="false">+K3921+K3922</f>
        <v>0</v>
      </c>
      <c r="L3920" s="950" t="n">
        <f aca="false">+L3921+L3922</f>
        <v>0</v>
      </c>
      <c r="M3920" s="1463" t="str">
        <f aca="false">(IF($E3920&lt;&gt;0,$M$2,IF($L3920&lt;&gt;0,$M$2,"")))</f>
        <v/>
      </c>
      <c r="N3920" s="1073"/>
    </row>
    <row r="3921" customFormat="false" ht="15.75" hidden="false" customHeight="false" outlineLevel="0" collapsed="false">
      <c r="B3921" s="1005"/>
      <c r="C3921" s="921" t="n">
        <v>4901</v>
      </c>
      <c r="D3921" s="1008" t="s">
        <v>675</v>
      </c>
      <c r="E3921" s="750" t="n">
        <f aca="false">F3921+G3921+H3921</f>
        <v>0</v>
      </c>
      <c r="F3921" s="818"/>
      <c r="G3921" s="806"/>
      <c r="H3921" s="1464"/>
      <c r="I3921" s="818"/>
      <c r="J3921" s="806"/>
      <c r="K3921" s="1464"/>
      <c r="L3921" s="750" t="n">
        <f aca="false">I3921+J3921+K3921</f>
        <v>0</v>
      </c>
      <c r="M3921" s="1463" t="str">
        <f aca="false">(IF($E3921&lt;&gt;0,$M$2,IF($L3921&lt;&gt;0,$M$2,"")))</f>
        <v/>
      </c>
      <c r="N3921" s="1073"/>
    </row>
    <row r="3922" customFormat="false" ht="15.75" hidden="false" customHeight="false" outlineLevel="0" collapsed="false">
      <c r="B3922" s="1005"/>
      <c r="C3922" s="926" t="n">
        <v>4902</v>
      </c>
      <c r="D3922" s="940" t="s">
        <v>676</v>
      </c>
      <c r="E3922" s="778" t="n">
        <f aca="false">F3922+G3922+H3922</f>
        <v>0</v>
      </c>
      <c r="F3922" s="814"/>
      <c r="G3922" s="815"/>
      <c r="H3922" s="1465"/>
      <c r="I3922" s="814"/>
      <c r="J3922" s="815"/>
      <c r="K3922" s="1465"/>
      <c r="L3922" s="778" t="n">
        <f aca="false">I3922+J3922+K3922</f>
        <v>0</v>
      </c>
      <c r="M3922" s="1463" t="str">
        <f aca="false">(IF($E3922&lt;&gt;0,$M$2,IF($L3922&lt;&gt;0,$M$2,"")))</f>
        <v/>
      </c>
      <c r="N3922" s="1073"/>
    </row>
    <row r="3923" customFormat="false" ht="15.75" hidden="false" customHeight="false" outlineLevel="0" collapsed="false">
      <c r="B3923" s="1009" t="n">
        <v>5100</v>
      </c>
      <c r="C3923" s="1010" t="s">
        <v>677</v>
      </c>
      <c r="D3923" s="1010"/>
      <c r="E3923" s="950" t="n">
        <f aca="false">F3923+G3923+H3923</f>
        <v>34600</v>
      </c>
      <c r="F3923" s="1467"/>
      <c r="G3923" s="1468" t="n">
        <v>34600</v>
      </c>
      <c r="H3923" s="1469"/>
      <c r="I3923" s="1467"/>
      <c r="J3923" s="1468" t="n">
        <v>20678</v>
      </c>
      <c r="K3923" s="1469"/>
      <c r="L3923" s="950" t="n">
        <f aca="false">I3923+J3923+K3923</f>
        <v>20678</v>
      </c>
      <c r="M3923" s="1463" t="n">
        <f aca="false">(IF($E3923&lt;&gt;0,$M$2,IF($L3923&lt;&gt;0,$M$2,"")))</f>
        <v>1</v>
      </c>
      <c r="N3923" s="1073"/>
    </row>
    <row r="3924" customFormat="false" ht="15.75" hidden="false" customHeight="false" outlineLevel="0" collapsed="false">
      <c r="B3924" s="1009" t="n">
        <v>5200</v>
      </c>
      <c r="C3924" s="1010" t="s">
        <v>678</v>
      </c>
      <c r="D3924" s="1010"/>
      <c r="E3924" s="950" t="n">
        <f aca="false">SUM(E3925:E3931)</f>
        <v>0</v>
      </c>
      <c r="F3924" s="917" t="n">
        <f aca="false">SUM(F3925:F3931)</f>
        <v>0</v>
      </c>
      <c r="G3924" s="918" t="n">
        <f aca="false">SUM(G3925:G3931)</f>
        <v>0</v>
      </c>
      <c r="H3924" s="570" t="n">
        <f aca="false">SUM(H3925:H3931)</f>
        <v>0</v>
      </c>
      <c r="I3924" s="917" t="n">
        <f aca="false">SUM(I3925:I3931)</f>
        <v>0</v>
      </c>
      <c r="J3924" s="918" t="n">
        <f aca="false">SUM(J3925:J3931)</f>
        <v>0</v>
      </c>
      <c r="K3924" s="570" t="n">
        <f aca="false">SUM(K3925:K3931)</f>
        <v>0</v>
      </c>
      <c r="L3924" s="950" t="n">
        <f aca="false">SUM(L3925:L3931)</f>
        <v>0</v>
      </c>
      <c r="M3924" s="1463" t="str">
        <f aca="false">(IF($E3924&lt;&gt;0,$M$2,IF($L3924&lt;&gt;0,$M$2,"")))</f>
        <v/>
      </c>
      <c r="N3924" s="1073"/>
    </row>
    <row r="3925" customFormat="false" ht="15.75" hidden="false" customHeight="false" outlineLevel="0" collapsed="false">
      <c r="B3925" s="1012"/>
      <c r="C3925" s="1013" t="n">
        <v>5201</v>
      </c>
      <c r="D3925" s="1014" t="s">
        <v>679</v>
      </c>
      <c r="E3925" s="750" t="n">
        <f aca="false">F3925+G3925+H3925</f>
        <v>0</v>
      </c>
      <c r="F3925" s="818"/>
      <c r="G3925" s="806"/>
      <c r="H3925" s="1464"/>
      <c r="I3925" s="818"/>
      <c r="J3925" s="806"/>
      <c r="K3925" s="1464"/>
      <c r="L3925" s="750" t="n">
        <f aca="false">I3925+J3925+K3925</f>
        <v>0</v>
      </c>
      <c r="M3925" s="1463" t="str">
        <f aca="false">(IF($E3925&lt;&gt;0,$M$2,IF($L3925&lt;&gt;0,$M$2,"")))</f>
        <v/>
      </c>
      <c r="N3925" s="1073"/>
    </row>
    <row r="3926" customFormat="false" ht="15.75" hidden="false" customHeight="false" outlineLevel="0" collapsed="false">
      <c r="B3926" s="1012"/>
      <c r="C3926" s="1016" t="n">
        <v>5202</v>
      </c>
      <c r="D3926" s="1017" t="s">
        <v>680</v>
      </c>
      <c r="E3926" s="757" t="n">
        <f aca="false">F3926+G3926+H3926</f>
        <v>0</v>
      </c>
      <c r="F3926" s="807"/>
      <c r="G3926" s="761"/>
      <c r="H3926" s="1466"/>
      <c r="I3926" s="807"/>
      <c r="J3926" s="761"/>
      <c r="K3926" s="1466"/>
      <c r="L3926" s="757" t="n">
        <f aca="false">I3926+J3926+K3926</f>
        <v>0</v>
      </c>
      <c r="M3926" s="1463" t="str">
        <f aca="false">(IF($E3926&lt;&gt;0,$M$2,IF($L3926&lt;&gt;0,$M$2,"")))</f>
        <v/>
      </c>
      <c r="N3926" s="1073"/>
    </row>
    <row r="3927" customFormat="false" ht="15.75" hidden="false" customHeight="false" outlineLevel="0" collapsed="false">
      <c r="B3927" s="1012"/>
      <c r="C3927" s="1016" t="n">
        <v>5203</v>
      </c>
      <c r="D3927" s="1017" t="s">
        <v>681</v>
      </c>
      <c r="E3927" s="757" t="n">
        <f aca="false">F3927+G3927+H3927</f>
        <v>0</v>
      </c>
      <c r="F3927" s="807"/>
      <c r="G3927" s="761"/>
      <c r="H3927" s="1466"/>
      <c r="I3927" s="807"/>
      <c r="J3927" s="761"/>
      <c r="K3927" s="1466"/>
      <c r="L3927" s="757" t="n">
        <f aca="false">I3927+J3927+K3927</f>
        <v>0</v>
      </c>
      <c r="M3927" s="1463" t="str">
        <f aca="false">(IF($E3927&lt;&gt;0,$M$2,IF($L3927&lt;&gt;0,$M$2,"")))</f>
        <v/>
      </c>
      <c r="N3927" s="1073"/>
    </row>
    <row r="3928" customFormat="false" ht="15.75" hidden="false" customHeight="false" outlineLevel="0" collapsed="false">
      <c r="B3928" s="1012"/>
      <c r="C3928" s="1016" t="n">
        <v>5204</v>
      </c>
      <c r="D3928" s="1017" t="s">
        <v>682</v>
      </c>
      <c r="E3928" s="757" t="n">
        <f aca="false">F3928+G3928+H3928</f>
        <v>0</v>
      </c>
      <c r="F3928" s="807"/>
      <c r="G3928" s="761"/>
      <c r="H3928" s="1466"/>
      <c r="I3928" s="807"/>
      <c r="J3928" s="761"/>
      <c r="K3928" s="1466"/>
      <c r="L3928" s="757" t="n">
        <f aca="false">I3928+J3928+K3928</f>
        <v>0</v>
      </c>
      <c r="M3928" s="1463" t="str">
        <f aca="false">(IF($E3928&lt;&gt;0,$M$2,IF($L3928&lt;&gt;0,$M$2,"")))</f>
        <v/>
      </c>
      <c r="N3928" s="1073"/>
    </row>
    <row r="3929" customFormat="false" ht="15.75" hidden="false" customHeight="false" outlineLevel="0" collapsed="false">
      <c r="B3929" s="1012"/>
      <c r="C3929" s="1016" t="n">
        <v>5205</v>
      </c>
      <c r="D3929" s="1017" t="s">
        <v>683</v>
      </c>
      <c r="E3929" s="757" t="n">
        <f aca="false">F3929+G3929+H3929</f>
        <v>0</v>
      </c>
      <c r="F3929" s="807"/>
      <c r="G3929" s="761"/>
      <c r="H3929" s="1466"/>
      <c r="I3929" s="807"/>
      <c r="J3929" s="761"/>
      <c r="K3929" s="1466"/>
      <c r="L3929" s="757" t="n">
        <f aca="false">I3929+J3929+K3929</f>
        <v>0</v>
      </c>
      <c r="M3929" s="1463" t="str">
        <f aca="false">(IF($E3929&lt;&gt;0,$M$2,IF($L3929&lt;&gt;0,$M$2,"")))</f>
        <v/>
      </c>
      <c r="N3929" s="1073"/>
    </row>
    <row r="3930" customFormat="false" ht="15.75" hidden="false" customHeight="false" outlineLevel="0" collapsed="false">
      <c r="B3930" s="1012"/>
      <c r="C3930" s="1016" t="n">
        <v>5206</v>
      </c>
      <c r="D3930" s="1017" t="s">
        <v>684</v>
      </c>
      <c r="E3930" s="757" t="n">
        <f aca="false">F3930+G3930+H3930</f>
        <v>0</v>
      </c>
      <c r="F3930" s="807"/>
      <c r="G3930" s="761"/>
      <c r="H3930" s="1466"/>
      <c r="I3930" s="807"/>
      <c r="J3930" s="761"/>
      <c r="K3930" s="1466"/>
      <c r="L3930" s="757" t="n">
        <f aca="false">I3930+J3930+K3930</f>
        <v>0</v>
      </c>
      <c r="M3930" s="1463" t="str">
        <f aca="false">(IF($E3930&lt;&gt;0,$M$2,IF($L3930&lt;&gt;0,$M$2,"")))</f>
        <v/>
      </c>
      <c r="N3930" s="1073"/>
    </row>
    <row r="3931" customFormat="false" ht="15.75" hidden="false" customHeight="false" outlineLevel="0" collapsed="false">
      <c r="B3931" s="1012"/>
      <c r="C3931" s="1018" t="n">
        <v>5219</v>
      </c>
      <c r="D3931" s="1019" t="s">
        <v>685</v>
      </c>
      <c r="E3931" s="778" t="n">
        <f aca="false">F3931+G3931+H3931</f>
        <v>0</v>
      </c>
      <c r="F3931" s="814"/>
      <c r="G3931" s="815"/>
      <c r="H3931" s="1465"/>
      <c r="I3931" s="814"/>
      <c r="J3931" s="815"/>
      <c r="K3931" s="1465"/>
      <c r="L3931" s="778" t="n">
        <f aca="false">I3931+J3931+K3931</f>
        <v>0</v>
      </c>
      <c r="M3931" s="1463" t="str">
        <f aca="false">(IF($E3931&lt;&gt;0,$M$2,IF($L3931&lt;&gt;0,$M$2,"")))</f>
        <v/>
      </c>
      <c r="N3931" s="1073"/>
    </row>
    <row r="3932" customFormat="false" ht="15.75" hidden="false" customHeight="false" outlineLevel="0" collapsed="false">
      <c r="B3932" s="1009" t="n">
        <v>5300</v>
      </c>
      <c r="C3932" s="1010" t="s">
        <v>686</v>
      </c>
      <c r="D3932" s="1010"/>
      <c r="E3932" s="950" t="n">
        <f aca="false">SUM(E3933:E3934)</f>
        <v>0</v>
      </c>
      <c r="F3932" s="917" t="n">
        <f aca="false">SUM(F3933:F3934)</f>
        <v>0</v>
      </c>
      <c r="G3932" s="918" t="n">
        <f aca="false">SUM(G3933:G3934)</f>
        <v>0</v>
      </c>
      <c r="H3932" s="570" t="n">
        <f aca="false">SUM(H3933:H3934)</f>
        <v>0</v>
      </c>
      <c r="I3932" s="917" t="n">
        <f aca="false">SUM(I3933:I3934)</f>
        <v>0</v>
      </c>
      <c r="J3932" s="918" t="n">
        <f aca="false">SUM(J3933:J3934)</f>
        <v>0</v>
      </c>
      <c r="K3932" s="570" t="n">
        <f aca="false">SUM(K3933:K3934)</f>
        <v>0</v>
      </c>
      <c r="L3932" s="950" t="n">
        <f aca="false">SUM(L3933:L3934)</f>
        <v>0</v>
      </c>
      <c r="M3932" s="1463" t="str">
        <f aca="false">(IF($E3932&lt;&gt;0,$M$2,IF($L3932&lt;&gt;0,$M$2,"")))</f>
        <v/>
      </c>
      <c r="N3932" s="1073"/>
    </row>
    <row r="3933" customFormat="false" ht="15.75" hidden="false" customHeight="false" outlineLevel="0" collapsed="false">
      <c r="B3933" s="1012"/>
      <c r="C3933" s="1013" t="n">
        <v>5301</v>
      </c>
      <c r="D3933" s="1014" t="s">
        <v>687</v>
      </c>
      <c r="E3933" s="750" t="n">
        <f aca="false">F3933+G3933+H3933</f>
        <v>0</v>
      </c>
      <c r="F3933" s="818"/>
      <c r="G3933" s="806"/>
      <c r="H3933" s="1464"/>
      <c r="I3933" s="818"/>
      <c r="J3933" s="806"/>
      <c r="K3933" s="1464"/>
      <c r="L3933" s="750" t="n">
        <f aca="false">I3933+J3933+K3933</f>
        <v>0</v>
      </c>
      <c r="M3933" s="1463" t="str">
        <f aca="false">(IF($E3933&lt;&gt;0,$M$2,IF($L3933&lt;&gt;0,$M$2,"")))</f>
        <v/>
      </c>
      <c r="N3933" s="1073"/>
    </row>
    <row r="3934" customFormat="false" ht="15.75" hidden="false" customHeight="false" outlineLevel="0" collapsed="false">
      <c r="B3934" s="1012"/>
      <c r="C3934" s="1018" t="n">
        <v>5309</v>
      </c>
      <c r="D3934" s="1019" t="s">
        <v>688</v>
      </c>
      <c r="E3934" s="778" t="n">
        <f aca="false">F3934+G3934+H3934</f>
        <v>0</v>
      </c>
      <c r="F3934" s="814"/>
      <c r="G3934" s="815"/>
      <c r="H3934" s="1465"/>
      <c r="I3934" s="814"/>
      <c r="J3934" s="815"/>
      <c r="K3934" s="1465"/>
      <c r="L3934" s="778" t="n">
        <f aca="false">I3934+J3934+K3934</f>
        <v>0</v>
      </c>
      <c r="M3934" s="1463" t="str">
        <f aca="false">(IF($E3934&lt;&gt;0,$M$2,IF($L3934&lt;&gt;0,$M$2,"")))</f>
        <v/>
      </c>
      <c r="N3934" s="1073"/>
    </row>
    <row r="3935" customFormat="false" ht="15.75" hidden="false" customHeight="false" outlineLevel="0" collapsed="false">
      <c r="B3935" s="1009" t="n">
        <v>5400</v>
      </c>
      <c r="C3935" s="1010" t="s">
        <v>689</v>
      </c>
      <c r="D3935" s="1010"/>
      <c r="E3935" s="950" t="n">
        <f aca="false">F3935+G3935+H3935</f>
        <v>0</v>
      </c>
      <c r="F3935" s="1467"/>
      <c r="G3935" s="1468"/>
      <c r="H3935" s="1469"/>
      <c r="I3935" s="1467"/>
      <c r="J3935" s="1468"/>
      <c r="K3935" s="1469"/>
      <c r="L3935" s="950" t="n">
        <f aca="false">I3935+J3935+K3935</f>
        <v>0</v>
      </c>
      <c r="M3935" s="1463" t="str">
        <f aca="false">(IF($E3935&lt;&gt;0,$M$2,IF($L3935&lt;&gt;0,$M$2,"")))</f>
        <v/>
      </c>
      <c r="N3935" s="1073"/>
    </row>
    <row r="3936" customFormat="false" ht="15.75" hidden="false" customHeight="false" outlineLevel="0" collapsed="false">
      <c r="B3936" s="914" t="n">
        <v>5500</v>
      </c>
      <c r="C3936" s="979" t="s">
        <v>690</v>
      </c>
      <c r="D3936" s="979"/>
      <c r="E3936" s="950" t="n">
        <f aca="false">SUM(E3937:E3940)</f>
        <v>0</v>
      </c>
      <c r="F3936" s="917" t="n">
        <f aca="false">SUM(F3937:F3940)</f>
        <v>0</v>
      </c>
      <c r="G3936" s="918" t="n">
        <f aca="false">SUM(G3937:G3940)</f>
        <v>0</v>
      </c>
      <c r="H3936" s="570" t="n">
        <f aca="false">SUM(H3937:H3940)</f>
        <v>0</v>
      </c>
      <c r="I3936" s="917" t="n">
        <f aca="false">SUM(I3937:I3940)</f>
        <v>0</v>
      </c>
      <c r="J3936" s="918" t="n">
        <f aca="false">SUM(J3937:J3940)</f>
        <v>0</v>
      </c>
      <c r="K3936" s="570" t="n">
        <f aca="false">SUM(K3937:K3940)</f>
        <v>0</v>
      </c>
      <c r="L3936" s="950" t="n">
        <f aca="false">SUM(L3937:L3940)</f>
        <v>0</v>
      </c>
      <c r="M3936" s="1463" t="str">
        <f aca="false">(IF($E3936&lt;&gt;0,$M$2,IF($L3936&lt;&gt;0,$M$2,"")))</f>
        <v/>
      </c>
      <c r="N3936" s="1073"/>
    </row>
    <row r="3937" customFormat="false" ht="15.75" hidden="false" customHeight="false" outlineLevel="0" collapsed="false">
      <c r="B3937" s="1005"/>
      <c r="C3937" s="921" t="n">
        <v>5501</v>
      </c>
      <c r="D3937" s="951" t="s">
        <v>691</v>
      </c>
      <c r="E3937" s="750" t="n">
        <f aca="false">F3937+G3937+H3937</f>
        <v>0</v>
      </c>
      <c r="F3937" s="818"/>
      <c r="G3937" s="806"/>
      <c r="H3937" s="1464"/>
      <c r="I3937" s="818"/>
      <c r="J3937" s="806"/>
      <c r="K3937" s="1464"/>
      <c r="L3937" s="750" t="n">
        <f aca="false">I3937+J3937+K3937</f>
        <v>0</v>
      </c>
      <c r="M3937" s="1463" t="str">
        <f aca="false">(IF($E3937&lt;&gt;0,$M$2,IF($L3937&lt;&gt;0,$M$2,"")))</f>
        <v/>
      </c>
      <c r="N3937" s="1073"/>
    </row>
    <row r="3938" customFormat="false" ht="15.75" hidden="false" customHeight="false" outlineLevel="0" collapsed="false">
      <c r="B3938" s="1005"/>
      <c r="C3938" s="934" t="n">
        <v>5502</v>
      </c>
      <c r="D3938" s="935" t="s">
        <v>692</v>
      </c>
      <c r="E3938" s="757" t="n">
        <f aca="false">F3938+G3938+H3938</f>
        <v>0</v>
      </c>
      <c r="F3938" s="807"/>
      <c r="G3938" s="761"/>
      <c r="H3938" s="1466"/>
      <c r="I3938" s="807"/>
      <c r="J3938" s="761"/>
      <c r="K3938" s="1466"/>
      <c r="L3938" s="757" t="n">
        <f aca="false">I3938+J3938+K3938</f>
        <v>0</v>
      </c>
      <c r="M3938" s="1463" t="str">
        <f aca="false">(IF($E3938&lt;&gt;0,$M$2,IF($L3938&lt;&gt;0,$M$2,"")))</f>
        <v/>
      </c>
      <c r="N3938" s="1073"/>
    </row>
    <row r="3939" customFormat="false" ht="15.75" hidden="false" customHeight="false" outlineLevel="0" collapsed="false">
      <c r="B3939" s="1005"/>
      <c r="C3939" s="934" t="n">
        <v>5503</v>
      </c>
      <c r="D3939" s="1006" t="s">
        <v>693</v>
      </c>
      <c r="E3939" s="757" t="n">
        <f aca="false">F3939+G3939+H3939</f>
        <v>0</v>
      </c>
      <c r="F3939" s="807"/>
      <c r="G3939" s="761"/>
      <c r="H3939" s="1466"/>
      <c r="I3939" s="807"/>
      <c r="J3939" s="761"/>
      <c r="K3939" s="1466"/>
      <c r="L3939" s="757" t="n">
        <f aca="false">I3939+J3939+K3939</f>
        <v>0</v>
      </c>
      <c r="M3939" s="1463" t="str">
        <f aca="false">(IF($E3939&lt;&gt;0,$M$2,IF($L3939&lt;&gt;0,$M$2,"")))</f>
        <v/>
      </c>
      <c r="N3939" s="1073"/>
    </row>
    <row r="3940" customFormat="false" ht="15.75" hidden="false" customHeight="false" outlineLevel="0" collapsed="false">
      <c r="B3940" s="1005"/>
      <c r="C3940" s="926" t="n">
        <v>5504</v>
      </c>
      <c r="D3940" s="978" t="s">
        <v>694</v>
      </c>
      <c r="E3940" s="778" t="n">
        <f aca="false">F3940+G3940+H3940</f>
        <v>0</v>
      </c>
      <c r="F3940" s="814"/>
      <c r="G3940" s="815"/>
      <c r="H3940" s="1465"/>
      <c r="I3940" s="814"/>
      <c r="J3940" s="815"/>
      <c r="K3940" s="1465"/>
      <c r="L3940" s="778" t="n">
        <f aca="false">I3940+J3940+K3940</f>
        <v>0</v>
      </c>
      <c r="M3940" s="1463" t="str">
        <f aca="false">(IF($E3940&lt;&gt;0,$M$2,IF($L3940&lt;&gt;0,$M$2,"")))</f>
        <v/>
      </c>
      <c r="N3940" s="1073"/>
    </row>
    <row r="3941" customFormat="false" ht="15.75" hidden="false" customHeight="true" outlineLevel="0" collapsed="false">
      <c r="B3941" s="1009" t="n">
        <v>5700</v>
      </c>
      <c r="C3941" s="1020" t="s">
        <v>695</v>
      </c>
      <c r="D3941" s="1020"/>
      <c r="E3941" s="950" t="n">
        <f aca="false">SUM(E3942:E3944)</f>
        <v>0</v>
      </c>
      <c r="F3941" s="917" t="n">
        <f aca="false">SUM(F3942:F3944)</f>
        <v>0</v>
      </c>
      <c r="G3941" s="918" t="n">
        <f aca="false">SUM(G3942:G3944)</f>
        <v>0</v>
      </c>
      <c r="H3941" s="570" t="n">
        <f aca="false">SUM(H3942:H3944)</f>
        <v>0</v>
      </c>
      <c r="I3941" s="917" t="n">
        <f aca="false">SUM(I3942:I3944)</f>
        <v>0</v>
      </c>
      <c r="J3941" s="918" t="n">
        <f aca="false">SUM(J3942:J3944)</f>
        <v>0</v>
      </c>
      <c r="K3941" s="570" t="n">
        <f aca="false">SUM(K3942:K3944)</f>
        <v>0</v>
      </c>
      <c r="L3941" s="950" t="n">
        <f aca="false">SUM(L3942:L3944)</f>
        <v>0</v>
      </c>
      <c r="M3941" s="1463" t="str">
        <f aca="false">(IF($E3941&lt;&gt;0,$M$2,IF($L3941&lt;&gt;0,$M$2,"")))</f>
        <v/>
      </c>
      <c r="N3941" s="1073"/>
    </row>
    <row r="3942" customFormat="false" ht="15.75" hidden="false" customHeight="false" outlineLevel="0" collapsed="false">
      <c r="B3942" s="1012"/>
      <c r="C3942" s="1013" t="n">
        <v>5701</v>
      </c>
      <c r="D3942" s="1014" t="s">
        <v>696</v>
      </c>
      <c r="E3942" s="750" t="n">
        <f aca="false">F3942+G3942+H3942</f>
        <v>0</v>
      </c>
      <c r="F3942" s="802" t="n">
        <v>0</v>
      </c>
      <c r="G3942" s="802" t="n">
        <v>0</v>
      </c>
      <c r="H3942" s="802" t="n">
        <v>0</v>
      </c>
      <c r="I3942" s="802" t="n">
        <v>0</v>
      </c>
      <c r="J3942" s="802" t="n">
        <v>0</v>
      </c>
      <c r="K3942" s="802" t="n">
        <v>0</v>
      </c>
      <c r="L3942" s="750" t="n">
        <f aca="false">I3942+J3942+K3942</f>
        <v>0</v>
      </c>
      <c r="M3942" s="1463" t="str">
        <f aca="false">(IF($E3942&lt;&gt;0,$M$2,IF($L3942&lt;&gt;0,$M$2,"")))</f>
        <v/>
      </c>
      <c r="N3942" s="1073"/>
    </row>
    <row r="3943" customFormat="false" ht="15.75" hidden="false" customHeight="false" outlineLevel="0" collapsed="false">
      <c r="B3943" s="1012"/>
      <c r="C3943" s="1021" t="n">
        <v>5702</v>
      </c>
      <c r="D3943" s="1022" t="s">
        <v>697</v>
      </c>
      <c r="E3943" s="766" t="n">
        <f aca="false">F3943+G3943+H3943</f>
        <v>0</v>
      </c>
      <c r="F3943" s="802" t="n">
        <v>0</v>
      </c>
      <c r="G3943" s="802" t="n">
        <v>0</v>
      </c>
      <c r="H3943" s="802" t="n">
        <v>0</v>
      </c>
      <c r="I3943" s="802" t="n">
        <v>0</v>
      </c>
      <c r="J3943" s="802" t="n">
        <v>0</v>
      </c>
      <c r="K3943" s="802" t="n">
        <v>0</v>
      </c>
      <c r="L3943" s="766" t="n">
        <f aca="false">I3943+J3943+K3943</f>
        <v>0</v>
      </c>
      <c r="M3943" s="1463" t="str">
        <f aca="false">(IF($E3943&lt;&gt;0,$M$2,IF($L3943&lt;&gt;0,$M$2,"")))</f>
        <v/>
      </c>
      <c r="N3943" s="1073"/>
    </row>
    <row r="3944" customFormat="false" ht="15.75" hidden="false" customHeight="false" outlineLevel="0" collapsed="false">
      <c r="B3944" s="933"/>
      <c r="C3944" s="1023" t="n">
        <v>4071</v>
      </c>
      <c r="D3944" s="1024" t="s">
        <v>698</v>
      </c>
      <c r="E3944" s="1025" t="n">
        <f aca="false">F3944+G3944+H3944</f>
        <v>0</v>
      </c>
      <c r="F3944" s="802" t="n">
        <v>0</v>
      </c>
      <c r="G3944" s="802" t="n">
        <v>0</v>
      </c>
      <c r="H3944" s="802" t="n">
        <v>0</v>
      </c>
      <c r="I3944" s="802" t="n">
        <v>0</v>
      </c>
      <c r="J3944" s="802" t="n">
        <v>0</v>
      </c>
      <c r="K3944" s="802" t="n">
        <v>0</v>
      </c>
      <c r="L3944" s="1025" t="n">
        <f aca="false">I3944+J3944+K3944</f>
        <v>0</v>
      </c>
      <c r="M3944" s="1463" t="str">
        <f aca="false">(IF($E3944&lt;&gt;0,$M$2,IF($L3944&lt;&gt;0,$M$2,"")))</f>
        <v/>
      </c>
      <c r="N3944" s="1073"/>
    </row>
    <row r="3945" customFormat="false" ht="15.75" hidden="false" customHeight="false" outlineLevel="0" collapsed="false">
      <c r="B3945" s="1284"/>
      <c r="C3945" s="1032" t="s">
        <v>699</v>
      </c>
      <c r="D3945" s="1032"/>
      <c r="E3945" s="1475"/>
      <c r="F3945" s="1475"/>
      <c r="G3945" s="1475"/>
      <c r="H3945" s="1475"/>
      <c r="I3945" s="1475"/>
      <c r="J3945" s="1475"/>
      <c r="K3945" s="1475"/>
      <c r="L3945" s="1476"/>
      <c r="M3945" s="1463" t="str">
        <f aca="false">(IF($E3945&lt;&gt;0,$M$2,IF($L3945&lt;&gt;0,$M$2,"")))</f>
        <v/>
      </c>
      <c r="N3945" s="1073"/>
    </row>
    <row r="3946" customFormat="false" ht="15.75" hidden="false" customHeight="false" outlineLevel="0" collapsed="false">
      <c r="B3946" s="1031" t="n">
        <v>98</v>
      </c>
      <c r="C3946" s="1032" t="s">
        <v>699</v>
      </c>
      <c r="D3946" s="1032"/>
      <c r="E3946" s="950" t="n">
        <f aca="false">F3946+G3946+H3946</f>
        <v>0</v>
      </c>
      <c r="F3946" s="1477"/>
      <c r="G3946" s="1478"/>
      <c r="H3946" s="1479"/>
      <c r="I3946" s="1207" t="n">
        <v>0</v>
      </c>
      <c r="J3946" s="1480" t="n">
        <v>0</v>
      </c>
      <c r="K3946" s="1182" t="n">
        <v>0</v>
      </c>
      <c r="L3946" s="950" t="n">
        <f aca="false">I3946+J3946+K3946</f>
        <v>0</v>
      </c>
      <c r="M3946" s="1463" t="str">
        <f aca="false">(IF($E3946&lt;&gt;0,$M$2,IF($L3946&lt;&gt;0,$M$2,"")))</f>
        <v/>
      </c>
      <c r="N3946" s="1073"/>
    </row>
    <row r="3947" customFormat="false" ht="15.75" hidden="false" customHeight="false" outlineLevel="0" collapsed="false">
      <c r="B3947" s="1481"/>
      <c r="C3947" s="1482"/>
      <c r="D3947" s="1483"/>
      <c r="E3947" s="911"/>
      <c r="F3947" s="911"/>
      <c r="G3947" s="911"/>
      <c r="H3947" s="911"/>
      <c r="I3947" s="911"/>
      <c r="J3947" s="911"/>
      <c r="K3947" s="911"/>
      <c r="L3947" s="912"/>
      <c r="M3947" s="1463" t="str">
        <f aca="false">(IF($E3947&lt;&gt;0,$M$2,IF($L3947&lt;&gt;0,$M$2,"")))</f>
        <v/>
      </c>
      <c r="N3947" s="1073"/>
    </row>
    <row r="3948" customFormat="false" ht="15.75" hidden="false" customHeight="false" outlineLevel="0" collapsed="false">
      <c r="B3948" s="1484"/>
      <c r="C3948" s="692"/>
      <c r="D3948" s="1485"/>
      <c r="E3948" s="862"/>
      <c r="F3948" s="862"/>
      <c r="G3948" s="862"/>
      <c r="H3948" s="862"/>
      <c r="I3948" s="862"/>
      <c r="J3948" s="862"/>
      <c r="K3948" s="862"/>
      <c r="L3948" s="1039"/>
      <c r="M3948" s="1463" t="str">
        <f aca="false">(IF($E3948&lt;&gt;0,$M$2,IF($L3948&lt;&gt;0,$M$2,"")))</f>
        <v/>
      </c>
      <c r="N3948" s="1073"/>
    </row>
    <row r="3949" customFormat="false" ht="15.75" hidden="false" customHeight="false" outlineLevel="0" collapsed="false">
      <c r="B3949" s="1484"/>
      <c r="C3949" s="692"/>
      <c r="D3949" s="1485"/>
      <c r="E3949" s="862"/>
      <c r="F3949" s="862"/>
      <c r="G3949" s="862"/>
      <c r="H3949" s="862"/>
      <c r="I3949" s="862"/>
      <c r="J3949" s="862"/>
      <c r="K3949" s="862"/>
      <c r="L3949" s="1039"/>
      <c r="M3949" s="1463" t="str">
        <f aca="false">(IF($E3949&lt;&gt;0,$M$2,IF($L3949&lt;&gt;0,$M$2,"")))</f>
        <v/>
      </c>
      <c r="N3949" s="1073"/>
    </row>
    <row r="3950" customFormat="false" ht="15.75" hidden="false" customHeight="false" outlineLevel="0" collapsed="false">
      <c r="B3950" s="1486"/>
      <c r="C3950" s="1043" t="s">
        <v>580</v>
      </c>
      <c r="D3950" s="1487" t="n">
        <f aca="false">+B3950</f>
        <v>0</v>
      </c>
      <c r="E3950" s="1045" t="n">
        <f aca="false">SUM(E3834,E3837,E3843,E3851,E3852,E3870,E3874,E3880,E3883,E3884,E3885,E3886,E3887,E3896,E3903,E3904,E3905,E3906,E3913,E3917,E3918,E3919,E3920,E3923,E3924,E3932,E3935,E3936,E3941)+E3946</f>
        <v>49100</v>
      </c>
      <c r="F3950" s="1046" t="n">
        <f aca="false">SUM(F3834,F3837,F3843,F3851,F3852,F3870,F3874,F3880,F3883,F3884,F3885,F3886,F3887,F3896,F3903,F3904,F3905,F3906,F3913,F3917,F3918,F3919,F3920,F3923,F3924,F3932,F3935,F3936,F3941)+F3946</f>
        <v>0</v>
      </c>
      <c r="G3950" s="1047" t="n">
        <f aca="false">SUM(G3834,G3837,G3843,G3851,G3852,G3870,G3874,G3880,G3883,G3884,G3885,G3886,G3887,G3896,G3903,G3904,G3905,G3906,G3913,G3917,G3918,G3919,G3920,G3923,G3924,G3932,G3935,G3936,G3941)+G3946</f>
        <v>49100</v>
      </c>
      <c r="H3950" s="1048" t="n">
        <f aca="false">SUM(H3834,H3837,H3843,H3851,H3852,H3870,H3874,H3880,H3883,H3884,H3885,H3886,H3887,H3896,H3903,H3904,H3905,H3906,H3913,H3917,H3918,H3919,H3920,H3923,H3924,H3932,H3935,H3936,H3941)+H3946</f>
        <v>0</v>
      </c>
      <c r="I3950" s="1046" t="n">
        <f aca="false">SUM(I3834,I3837,I3843,I3851,I3852,I3870,I3874,I3880,I3883,I3884,I3885,I3886,I3887,I3896,I3903,I3904,I3905,I3906,I3913,I3917,I3918,I3919,I3920,I3923,I3924,I3932,I3935,I3936,I3941)+I3946</f>
        <v>0</v>
      </c>
      <c r="J3950" s="1047" t="n">
        <f aca="false">SUM(J3834,J3837,J3843,J3851,J3852,J3870,J3874,J3880,J3883,J3884,J3885,J3886,J3887,J3896,J3903,J3904,J3905,J3906,J3913,J3917,J3918,J3919,J3920,J3923,J3924,J3932,J3935,J3936,J3941)+J3946</f>
        <v>21386</v>
      </c>
      <c r="K3950" s="1048" t="n">
        <f aca="false">SUM(K3834,K3837,K3843,K3851,K3852,K3870,K3874,K3880,K3883,K3884,K3885,K3886,K3887,K3896,K3903,K3904,K3905,K3906,K3913,K3917,K3918,K3919,K3920,K3923,K3924,K3932,K3935,K3936,K3941)+K3946</f>
        <v>0</v>
      </c>
      <c r="L3950" s="1045" t="n">
        <f aca="false">SUM(L3834,L3837,L3843,L3851,L3852,L3870,L3874,L3880,L3883,L3884,L3885,L3886,L3887,L3896,L3903,L3904,L3905,L3906,L3913,L3917,L3918,L3919,L3920,L3923,L3924,L3932,L3935,L3936,L3941)+L3946</f>
        <v>21386</v>
      </c>
      <c r="M3950" s="1463" t="n">
        <f aca="false">(IF($E3950&lt;&gt;0,$M$2,IF($L3950&lt;&gt;0,$M$2,"")))</f>
        <v>1</v>
      </c>
      <c r="N3950" s="1488" t="str">
        <f aca="false">LEFT(C3831,1)</f>
        <v>8</v>
      </c>
    </row>
    <row r="3951" customFormat="false" ht="15.75" hidden="false" customHeight="false" outlineLevel="0" collapsed="false">
      <c r="B3951" s="1489" t="s">
        <v>937</v>
      </c>
      <c r="C3951" s="1490"/>
      <c r="L3951" s="1086"/>
      <c r="M3951" s="679" t="n">
        <f aca="false">(IF($E3950&lt;&gt;0,$M$2,IF($L3950&lt;&gt;0,$M$2,"")))</f>
        <v>1</v>
      </c>
    </row>
    <row r="3952" customFormat="false" ht="15.75" hidden="false" customHeight="false" outlineLevel="0" collapsed="false">
      <c r="B3952" s="1491"/>
      <c r="C3952" s="1491"/>
      <c r="D3952" s="1492"/>
      <c r="E3952" s="1491"/>
      <c r="F3952" s="1491"/>
      <c r="G3952" s="1491"/>
      <c r="H3952" s="1491"/>
      <c r="I3952" s="1491"/>
      <c r="J3952" s="1491"/>
      <c r="K3952" s="1491"/>
      <c r="L3952" s="1493"/>
      <c r="M3952" s="679" t="n">
        <f aca="false">(IF($E3950&lt;&gt;0,$M$2,IF($L3950&lt;&gt;0,$M$2,"")))</f>
        <v>1</v>
      </c>
    </row>
    <row r="3953" customFormat="false" ht="18.75" hidden="false" customHeight="false" outlineLevel="0" collapsed="false">
      <c r="B3953" s="1494"/>
      <c r="C3953" s="1494"/>
      <c r="D3953" s="1494"/>
      <c r="E3953" s="1494"/>
      <c r="F3953" s="1494"/>
      <c r="G3953" s="1494"/>
      <c r="H3953" s="1494"/>
      <c r="I3953" s="1494"/>
      <c r="J3953" s="1494"/>
      <c r="K3953" s="1494"/>
      <c r="L3953" s="1495"/>
      <c r="M3953" s="1496" t="str">
        <f aca="false">(IF(E3948&lt;&gt;0,$G$2,IF(L3948&lt;&gt;0,$G$2,"")))</f>
        <v/>
      </c>
    </row>
    <row r="3954" customFormat="false" ht="18.75" hidden="false" customHeight="false" outlineLevel="0" collapsed="false">
      <c r="B3954" s="1494"/>
      <c r="C3954" s="1494"/>
      <c r="D3954" s="1494"/>
      <c r="E3954" s="1494"/>
      <c r="F3954" s="1494"/>
      <c r="G3954" s="1494"/>
      <c r="H3954" s="1494"/>
      <c r="I3954" s="1494"/>
      <c r="J3954" s="1494"/>
      <c r="K3954" s="1494"/>
      <c r="L3954" s="1495"/>
      <c r="M3954" s="1496" t="str">
        <f aca="false">(IF(E3949&lt;&gt;0,$G$2,IF(L3949&lt;&gt;0,$G$2,"")))</f>
        <v/>
      </c>
    </row>
    <row r="3955" customFormat="false" ht="15.75" hidden="false" customHeight="false" outlineLevel="0" collapsed="false">
      <c r="B3955" s="1086"/>
      <c r="C3955" s="1086"/>
      <c r="D3955" s="1221"/>
      <c r="E3955" s="1432"/>
      <c r="F3955" s="1432"/>
      <c r="G3955" s="1432"/>
      <c r="H3955" s="1432"/>
      <c r="I3955" s="1432"/>
      <c r="J3955" s="1432"/>
      <c r="K3955" s="1432"/>
      <c r="L3955" s="1432"/>
      <c r="M3955" s="679" t="n">
        <f aca="false">(IF($E4089&lt;&gt;0,$M$2,IF($L4089&lt;&gt;0,$M$2,"")))</f>
        <v>1</v>
      </c>
    </row>
    <row r="3956" customFormat="false" ht="15.75" hidden="false" customHeight="false" outlineLevel="0" collapsed="false">
      <c r="B3956" s="1086"/>
      <c r="C3956" s="1433"/>
      <c r="D3956" s="1434"/>
      <c r="E3956" s="1432"/>
      <c r="F3956" s="1432"/>
      <c r="G3956" s="1432"/>
      <c r="H3956" s="1432"/>
      <c r="I3956" s="1432"/>
      <c r="J3956" s="1432"/>
      <c r="K3956" s="1432"/>
      <c r="L3956" s="1432"/>
      <c r="M3956" s="679" t="n">
        <f aca="false">(IF($E4089&lt;&gt;0,$M$2,IF($L4089&lt;&gt;0,$M$2,"")))</f>
        <v>1</v>
      </c>
    </row>
    <row r="3957" customFormat="false" ht="15.75" hidden="false" customHeight="false" outlineLevel="0" collapsed="false">
      <c r="B3957" s="1257" t="str">
        <f aca="false">$B$7</f>
        <v>ОТЧЕТНИ ДАННИ ПО ЕБК ЗА ИЗПЪЛНЕНИЕТО НА БЮДЖЕТА</v>
      </c>
      <c r="C3957" s="1257"/>
      <c r="D3957" s="1257"/>
      <c r="E3957" s="884"/>
      <c r="F3957" s="884"/>
      <c r="G3957" s="868"/>
      <c r="H3957" s="868"/>
      <c r="I3957" s="868"/>
      <c r="J3957" s="868"/>
      <c r="K3957" s="868"/>
      <c r="L3957" s="868"/>
      <c r="M3957" s="679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41"/>
      <c r="D3958" s="1050"/>
      <c r="E3958" s="398" t="s">
        <v>407</v>
      </c>
      <c r="F3958" s="398" t="s">
        <v>408</v>
      </c>
      <c r="G3958" s="868"/>
      <c r="H3958" s="1435" t="s">
        <v>927</v>
      </c>
      <c r="I3958" s="1436"/>
      <c r="J3958" s="1437"/>
      <c r="K3958" s="868"/>
      <c r="L3958" s="868"/>
      <c r="M3958" s="679" t="n">
        <f aca="false">(IF($E4089&lt;&gt;0,$M$2,IF($L4089&lt;&gt;0,$M$2,"")))</f>
        <v>1</v>
      </c>
    </row>
    <row r="3959" customFormat="false" ht="18.75" hidden="false" customHeight="false" outlineLevel="0" collapsed="false">
      <c r="B3959" s="872" t="str">
        <f aca="false">$B$9</f>
        <v>Хитрино</v>
      </c>
      <c r="C3959" s="872"/>
      <c r="D3959" s="872"/>
      <c r="E3959" s="698" t="n">
        <f aca="false">$E$9</f>
        <v>43101</v>
      </c>
      <c r="F3959" s="873" t="n">
        <f aca="false">$F$9</f>
        <v>43190</v>
      </c>
      <c r="G3959" s="868"/>
      <c r="H3959" s="868"/>
      <c r="I3959" s="868"/>
      <c r="J3959" s="868"/>
      <c r="K3959" s="868"/>
      <c r="L3959" s="868"/>
      <c r="M3959" s="679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74"/>
      <c r="E3960" s="868"/>
      <c r="F3960" s="868"/>
      <c r="G3960" s="868"/>
      <c r="H3960" s="868"/>
      <c r="I3960" s="868"/>
      <c r="J3960" s="868"/>
      <c r="K3960" s="868"/>
      <c r="L3960" s="868"/>
      <c r="M3960" s="679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74"/>
      <c r="E3961" s="868"/>
      <c r="F3961" s="868"/>
      <c r="G3961" s="868"/>
      <c r="H3961" s="868"/>
      <c r="I3961" s="868"/>
      <c r="J3961" s="868"/>
      <c r="K3961" s="868"/>
      <c r="L3961" s="868"/>
      <c r="M3961" s="679" t="n">
        <f aca="false">(IF($E4089&lt;&gt;0,$M$2,IF($L4089&lt;&gt;0,$M$2,"")))</f>
        <v>1</v>
      </c>
    </row>
    <row r="3962" customFormat="false" ht="19.5" hidden="false" customHeight="false" outlineLevel="0" collapsed="false">
      <c r="B3962" s="1438" t="str">
        <f aca="false">$B$12</f>
        <v>Хитрино</v>
      </c>
      <c r="C3962" s="1438"/>
      <c r="D3962" s="1438"/>
      <c r="E3962" s="1084" t="s">
        <v>583</v>
      </c>
      <c r="F3962" s="1439" t="str">
        <f aca="false">$F$12</f>
        <v>7709</v>
      </c>
      <c r="G3962" s="868"/>
      <c r="H3962" s="868"/>
      <c r="I3962" s="868"/>
      <c r="J3962" s="868"/>
      <c r="K3962" s="868"/>
      <c r="L3962" s="868"/>
      <c r="M3962" s="679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74"/>
      <c r="E3963" s="884"/>
      <c r="F3963" s="884"/>
      <c r="G3963" s="868"/>
      <c r="H3963" s="868"/>
      <c r="I3963" s="868"/>
      <c r="J3963" s="868"/>
      <c r="K3963" s="868"/>
      <c r="L3963" s="868"/>
      <c r="M3963" s="679" t="n">
        <f aca="false">(IF($E4089&lt;&gt;0,$M$2,IF($L4089&lt;&gt;0,$M$2,"")))</f>
        <v>1</v>
      </c>
    </row>
    <row r="3964" customFormat="false" ht="19.5" hidden="false" customHeight="false" outlineLevel="0" collapsed="false">
      <c r="B3964" s="878"/>
      <c r="C3964" s="868"/>
      <c r="D3964" s="879" t="s">
        <v>414</v>
      </c>
      <c r="E3964" s="880" t="n">
        <f aca="false">$E$15</f>
        <v>0</v>
      </c>
      <c r="F3964" s="1089" t="str">
        <f aca="false">$F$15</f>
        <v>БЮДЖЕТ</v>
      </c>
      <c r="G3964" s="862"/>
      <c r="H3964" s="862"/>
      <c r="I3964" s="862"/>
      <c r="J3964" s="862"/>
      <c r="K3964" s="862"/>
      <c r="L3964" s="862"/>
      <c r="M3964" s="679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41"/>
      <c r="D3965" s="1050"/>
      <c r="E3965" s="868"/>
      <c r="F3965" s="868"/>
      <c r="G3965" s="868"/>
      <c r="H3965" s="868"/>
      <c r="I3965" s="868"/>
      <c r="J3965" s="868"/>
      <c r="K3965" s="868"/>
      <c r="L3965" s="887" t="s">
        <v>416</v>
      </c>
      <c r="M3965" s="679" t="n">
        <f aca="false">(IF($E4089&lt;&gt;0,$M$2,IF($L4089&lt;&gt;0,$M$2,"")))</f>
        <v>1</v>
      </c>
    </row>
    <row r="3966" customFormat="false" ht="18.75" hidden="false" customHeight="false" outlineLevel="0" collapsed="false">
      <c r="B3966" s="888"/>
      <c r="C3966" s="889"/>
      <c r="D3966" s="890" t="s">
        <v>928</v>
      </c>
      <c r="E3966" s="721" t="s">
        <v>929</v>
      </c>
      <c r="F3966" s="721"/>
      <c r="G3966" s="721"/>
      <c r="H3966" s="721"/>
      <c r="I3966" s="891" t="s">
        <v>930</v>
      </c>
      <c r="J3966" s="891"/>
      <c r="K3966" s="891"/>
      <c r="L3966" s="891"/>
      <c r="M3966" s="679" t="n">
        <f aca="false">(IF($E4089&lt;&gt;0,$M$2,IF($L4089&lt;&gt;0,$M$2,"")))</f>
        <v>1</v>
      </c>
    </row>
    <row r="3967" customFormat="false" ht="56.25" hidden="false" customHeight="false" outlineLevel="0" collapsed="false">
      <c r="B3967" s="892" t="s">
        <v>243</v>
      </c>
      <c r="C3967" s="893" t="s">
        <v>420</v>
      </c>
      <c r="D3967" s="894" t="s">
        <v>931</v>
      </c>
      <c r="E3967" s="1269" t="str">
        <f aca="false">$E$20</f>
        <v>Уточнен план                Общо</v>
      </c>
      <c r="F3967" s="727" t="str">
        <f aca="false">$F$20</f>
        <v>държавни дейности</v>
      </c>
      <c r="G3967" s="728" t="str">
        <f aca="false">$G$20</f>
        <v>местни дейности</v>
      </c>
      <c r="H3967" s="729" t="str">
        <f aca="false">$H$20</f>
        <v>дофинансиране</v>
      </c>
      <c r="I3967" s="895" t="str">
        <f aca="false">$I$20</f>
        <v>държавни дейности -ОТЧЕТ</v>
      </c>
      <c r="J3967" s="896" t="str">
        <f aca="false">$J$20</f>
        <v>местни дейности - ОТЧЕТ</v>
      </c>
      <c r="K3967" s="897" t="str">
        <f aca="false">$K$20</f>
        <v>дофинансиране - ОТЧЕТ</v>
      </c>
      <c r="L3967" s="1440" t="str">
        <f aca="false">$L$20</f>
        <v>ОТЧЕТ                                    ОБЩО</v>
      </c>
      <c r="M3967" s="679" t="n">
        <f aca="false">(IF($E4089&lt;&gt;0,$M$2,IF($L4089&lt;&gt;0,$M$2,"")))</f>
        <v>1</v>
      </c>
    </row>
    <row r="3968" customFormat="false" ht="18.75" hidden="false" customHeight="false" outlineLevel="0" collapsed="false">
      <c r="B3968" s="900"/>
      <c r="C3968" s="901"/>
      <c r="D3968" s="902" t="s">
        <v>588</v>
      </c>
      <c r="E3968" s="1441" t="str">
        <f aca="false">$E$21</f>
        <v>(1)</v>
      </c>
      <c r="F3968" s="739" t="str">
        <f aca="false">$F$21</f>
        <v>(2)</v>
      </c>
      <c r="G3968" s="740" t="str">
        <f aca="false">$G$21</f>
        <v>(3)</v>
      </c>
      <c r="H3968" s="741" t="str">
        <f aca="false">$H$21</f>
        <v>(4)</v>
      </c>
      <c r="I3968" s="903" t="str">
        <f aca="false">$I$21</f>
        <v>(5)</v>
      </c>
      <c r="J3968" s="904" t="str">
        <f aca="false">$J$21</f>
        <v>(6)</v>
      </c>
      <c r="K3968" s="905" t="str">
        <f aca="false">$K$21</f>
        <v>(7)</v>
      </c>
      <c r="L3968" s="906" t="str">
        <f aca="false">$L$21</f>
        <v>(8)</v>
      </c>
      <c r="M3968" s="679" t="n">
        <f aca="false">(IF($E4089&lt;&gt;0,$M$2,IF($L4089&lt;&gt;0,$M$2,"")))</f>
        <v>1</v>
      </c>
    </row>
    <row r="3969" customFormat="false" ht="15.75" hidden="false" customHeight="false" outlineLevel="0" collapsed="false">
      <c r="B3969" s="1442"/>
      <c r="C3969" s="1443" t="e">
        <f aca="false">VLOOKUP(D3969,OP_LIST2,2,FALSE())</f>
        <v>#N/A</v>
      </c>
      <c r="D3969" s="1444"/>
      <c r="E3969" s="1039"/>
      <c r="F3969" s="1445"/>
      <c r="G3969" s="1446"/>
      <c r="H3969" s="1447"/>
      <c r="I3969" s="1445"/>
      <c r="J3969" s="1446"/>
      <c r="K3969" s="1447"/>
      <c r="L3969" s="1448"/>
      <c r="M3969" s="679" t="n">
        <f aca="false">(IF($E4089&lt;&gt;0,$M$2,IF($L4089&lt;&gt;0,$M$2,"")))</f>
        <v>1</v>
      </c>
    </row>
    <row r="3970" customFormat="false" ht="15.75" hidden="false" customHeight="false" outlineLevel="0" collapsed="false">
      <c r="B3970" s="1449"/>
      <c r="C3970" s="1450" t="n">
        <f aca="false">VLOOKUP(D3971,EBK_DEIN2,2,FALSE())</f>
        <v>8898</v>
      </c>
      <c r="D3970" s="1444" t="s">
        <v>932</v>
      </c>
      <c r="E3970" s="1039"/>
      <c r="F3970" s="1451"/>
      <c r="G3970" s="1452"/>
      <c r="H3970" s="1453"/>
      <c r="I3970" s="1451"/>
      <c r="J3970" s="1452"/>
      <c r="K3970" s="1453"/>
      <c r="L3970" s="1448"/>
      <c r="M3970" s="679" t="n">
        <f aca="false">(IF($E4089&lt;&gt;0,$M$2,IF($L4089&lt;&gt;0,$M$2,"")))</f>
        <v>1</v>
      </c>
    </row>
    <row r="3971" customFormat="false" ht="15.75" hidden="false" customHeight="false" outlineLevel="0" collapsed="false">
      <c r="B3971" s="1454"/>
      <c r="C3971" s="1455" t="n">
        <f aca="false">+C3970</f>
        <v>8898</v>
      </c>
      <c r="D3971" s="1456" t="s">
        <v>961</v>
      </c>
      <c r="E3971" s="1039"/>
      <c r="F3971" s="1451"/>
      <c r="G3971" s="1452"/>
      <c r="H3971" s="1453"/>
      <c r="I3971" s="1451"/>
      <c r="J3971" s="1452"/>
      <c r="K3971" s="1453"/>
      <c r="L3971" s="1448"/>
      <c r="M3971" s="679" t="n">
        <f aca="false">(IF($E4089&lt;&gt;0,$M$2,IF($L4089&lt;&gt;0,$M$2,"")))</f>
        <v>1</v>
      </c>
    </row>
    <row r="3972" customFormat="false" ht="15.75" hidden="false" customHeight="false" outlineLevel="0" collapsed="false">
      <c r="B3972" s="1457"/>
      <c r="C3972" s="1458"/>
      <c r="D3972" s="1459" t="s">
        <v>934</v>
      </c>
      <c r="E3972" s="1039"/>
      <c r="F3972" s="1460"/>
      <c r="G3972" s="1461"/>
      <c r="H3972" s="1462"/>
      <c r="I3972" s="1460"/>
      <c r="J3972" s="1461"/>
      <c r="K3972" s="1462"/>
      <c r="L3972" s="1448"/>
      <c r="M3972" s="679" t="n">
        <f aca="false">(IF($E4089&lt;&gt;0,$M$2,IF($L4089&lt;&gt;0,$M$2,"")))</f>
        <v>1</v>
      </c>
    </row>
    <row r="3973" customFormat="false" ht="15.75" hidden="false" customHeight="true" outlineLevel="0" collapsed="false">
      <c r="B3973" s="914" t="n">
        <v>100</v>
      </c>
      <c r="C3973" s="915" t="s">
        <v>589</v>
      </c>
      <c r="D3973" s="915"/>
      <c r="E3973" s="916" t="n">
        <f aca="false">SUM(E3974:E3975)</f>
        <v>0</v>
      </c>
      <c r="F3973" s="917" t="n">
        <f aca="false">SUM(F3974:F3975)</f>
        <v>0</v>
      </c>
      <c r="G3973" s="918" t="n">
        <f aca="false">SUM(G3974:G3975)</f>
        <v>0</v>
      </c>
      <c r="H3973" s="570" t="n">
        <f aca="false">SUM(H3974:H3975)</f>
        <v>0</v>
      </c>
      <c r="I3973" s="917" t="n">
        <f aca="false">SUM(I3974:I3975)</f>
        <v>0</v>
      </c>
      <c r="J3973" s="918" t="n">
        <f aca="false">SUM(J3974:J3975)</f>
        <v>0</v>
      </c>
      <c r="K3973" s="570" t="n">
        <f aca="false">SUM(K3974:K3975)</f>
        <v>0</v>
      </c>
      <c r="L3973" s="916" t="n">
        <f aca="false">SUM(L3974:L3975)</f>
        <v>0</v>
      </c>
      <c r="M3973" s="1463" t="str">
        <f aca="false">(IF($E3973&lt;&gt;0,$M$2,IF($L3973&lt;&gt;0,$M$2,"")))</f>
        <v/>
      </c>
      <c r="N3973" s="1073"/>
    </row>
    <row r="3974" customFormat="false" ht="15.75" hidden="false" customHeight="false" outlineLevel="0" collapsed="false">
      <c r="B3974" s="920"/>
      <c r="C3974" s="921" t="n">
        <v>101</v>
      </c>
      <c r="D3974" s="922" t="s">
        <v>590</v>
      </c>
      <c r="E3974" s="750" t="n">
        <f aca="false">F3974+G3974+H3974</f>
        <v>0</v>
      </c>
      <c r="F3974" s="818"/>
      <c r="G3974" s="806"/>
      <c r="H3974" s="1464"/>
      <c r="I3974" s="818"/>
      <c r="J3974" s="806"/>
      <c r="K3974" s="1464"/>
      <c r="L3974" s="750" t="n">
        <f aca="false">I3974+J3974+K3974</f>
        <v>0</v>
      </c>
      <c r="M3974" s="1463" t="str">
        <f aca="false">(IF($E3974&lt;&gt;0,$M$2,IF($L3974&lt;&gt;0,$M$2,"")))</f>
        <v/>
      </c>
      <c r="N3974" s="1073"/>
    </row>
    <row r="3975" customFormat="false" ht="15.75" hidden="false" customHeight="false" outlineLevel="0" collapsed="false">
      <c r="B3975" s="920"/>
      <c r="C3975" s="926" t="n">
        <v>102</v>
      </c>
      <c r="D3975" s="927" t="s">
        <v>591</v>
      </c>
      <c r="E3975" s="778" t="n">
        <f aca="false">F3975+G3975+H3975</f>
        <v>0</v>
      </c>
      <c r="F3975" s="814"/>
      <c r="G3975" s="815"/>
      <c r="H3975" s="1465"/>
      <c r="I3975" s="814"/>
      <c r="J3975" s="815"/>
      <c r="K3975" s="1465"/>
      <c r="L3975" s="778" t="n">
        <f aca="false">I3975+J3975+K3975</f>
        <v>0</v>
      </c>
      <c r="M3975" s="1463" t="str">
        <f aca="false">(IF($E3975&lt;&gt;0,$M$2,IF($L3975&lt;&gt;0,$M$2,"")))</f>
        <v/>
      </c>
      <c r="N3975" s="1073"/>
    </row>
    <row r="3976" customFormat="false" ht="15.75" hidden="false" customHeight="false" outlineLevel="0" collapsed="false">
      <c r="B3976" s="914" t="n">
        <v>200</v>
      </c>
      <c r="C3976" s="931" t="s">
        <v>592</v>
      </c>
      <c r="D3976" s="931"/>
      <c r="E3976" s="916" t="n">
        <f aca="false">SUM(E3977:E3981)</f>
        <v>2000</v>
      </c>
      <c r="F3976" s="917" t="n">
        <f aca="false">SUM(F3977:F3981)</f>
        <v>0</v>
      </c>
      <c r="G3976" s="918" t="n">
        <f aca="false">SUM(G3977:G3981)</f>
        <v>2000</v>
      </c>
      <c r="H3976" s="570" t="n">
        <f aca="false">SUM(H3977:H3981)</f>
        <v>0</v>
      </c>
      <c r="I3976" s="917" t="n">
        <f aca="false">SUM(I3977:I3981)</f>
        <v>0</v>
      </c>
      <c r="J3976" s="918" t="n">
        <f aca="false">SUM(J3977:J3981)</f>
        <v>0</v>
      </c>
      <c r="K3976" s="570" t="n">
        <f aca="false">SUM(K3977:K3981)</f>
        <v>0</v>
      </c>
      <c r="L3976" s="916" t="n">
        <f aca="false">SUM(L3977:L3981)</f>
        <v>0</v>
      </c>
      <c r="M3976" s="1463" t="n">
        <f aca="false">(IF($E3976&lt;&gt;0,$M$2,IF($L3976&lt;&gt;0,$M$2,"")))</f>
        <v>1</v>
      </c>
      <c r="N3976" s="1073"/>
    </row>
    <row r="3977" customFormat="false" ht="15.75" hidden="false" customHeight="false" outlineLevel="0" collapsed="false">
      <c r="B3977" s="932"/>
      <c r="C3977" s="921" t="n">
        <v>201</v>
      </c>
      <c r="D3977" s="922" t="s">
        <v>593</v>
      </c>
      <c r="E3977" s="750" t="n">
        <f aca="false">F3977+G3977+H3977</f>
        <v>0</v>
      </c>
      <c r="F3977" s="818"/>
      <c r="G3977" s="806"/>
      <c r="H3977" s="1464"/>
      <c r="I3977" s="818"/>
      <c r="J3977" s="806"/>
      <c r="K3977" s="1464"/>
      <c r="L3977" s="750" t="n">
        <f aca="false">I3977+J3977+K3977</f>
        <v>0</v>
      </c>
      <c r="M3977" s="1463" t="str">
        <f aca="false">(IF($E3977&lt;&gt;0,$M$2,IF($L3977&lt;&gt;0,$M$2,"")))</f>
        <v/>
      </c>
      <c r="N3977" s="1073"/>
    </row>
    <row r="3978" customFormat="false" ht="15.75" hidden="false" customHeight="false" outlineLevel="0" collapsed="false">
      <c r="B3978" s="933"/>
      <c r="C3978" s="934" t="n">
        <v>202</v>
      </c>
      <c r="D3978" s="935" t="s">
        <v>594</v>
      </c>
      <c r="E3978" s="757" t="n">
        <f aca="false">F3978+G3978+H3978</f>
        <v>2000</v>
      </c>
      <c r="F3978" s="807"/>
      <c r="G3978" s="761" t="n">
        <v>2000</v>
      </c>
      <c r="H3978" s="1466"/>
      <c r="I3978" s="807"/>
      <c r="J3978" s="761" t="n">
        <v>0</v>
      </c>
      <c r="K3978" s="1466"/>
      <c r="L3978" s="757" t="n">
        <f aca="false">I3978+J3978+K3978</f>
        <v>0</v>
      </c>
      <c r="M3978" s="1463" t="n">
        <f aca="false">(IF($E3978&lt;&gt;0,$M$2,IF($L3978&lt;&gt;0,$M$2,"")))</f>
        <v>1</v>
      </c>
      <c r="N3978" s="1073"/>
    </row>
    <row r="3979" customFormat="false" ht="31.5" hidden="false" customHeight="false" outlineLevel="0" collapsed="false">
      <c r="B3979" s="933"/>
      <c r="C3979" s="934" t="n">
        <v>205</v>
      </c>
      <c r="D3979" s="935" t="s">
        <v>595</v>
      </c>
      <c r="E3979" s="757" t="n">
        <f aca="false">F3979+G3979+H3979</f>
        <v>0</v>
      </c>
      <c r="F3979" s="807"/>
      <c r="G3979" s="761"/>
      <c r="H3979" s="1466"/>
      <c r="I3979" s="807"/>
      <c r="J3979" s="761"/>
      <c r="K3979" s="1466"/>
      <c r="L3979" s="757" t="n">
        <f aca="false">I3979+J3979+K3979</f>
        <v>0</v>
      </c>
      <c r="M3979" s="1463" t="str">
        <f aca="false">(IF($E3979&lt;&gt;0,$M$2,IF($L3979&lt;&gt;0,$M$2,"")))</f>
        <v/>
      </c>
      <c r="N3979" s="1073"/>
    </row>
    <row r="3980" customFormat="false" ht="15.75" hidden="false" customHeight="false" outlineLevel="0" collapsed="false">
      <c r="B3980" s="933"/>
      <c r="C3980" s="934" t="n">
        <v>208</v>
      </c>
      <c r="D3980" s="939" t="s">
        <v>596</v>
      </c>
      <c r="E3980" s="757" t="n">
        <f aca="false">F3980+G3980+H3980</f>
        <v>0</v>
      </c>
      <c r="F3980" s="807"/>
      <c r="G3980" s="761"/>
      <c r="H3980" s="1466"/>
      <c r="I3980" s="807"/>
      <c r="J3980" s="761"/>
      <c r="K3980" s="1466"/>
      <c r="L3980" s="757" t="n">
        <f aca="false">I3980+J3980+K3980</f>
        <v>0</v>
      </c>
      <c r="M3980" s="1463" t="str">
        <f aca="false">(IF($E3980&lt;&gt;0,$M$2,IF($L3980&lt;&gt;0,$M$2,"")))</f>
        <v/>
      </c>
      <c r="N3980" s="1073"/>
    </row>
    <row r="3981" customFormat="false" ht="15.75" hidden="false" customHeight="false" outlineLevel="0" collapsed="false">
      <c r="B3981" s="932"/>
      <c r="C3981" s="926" t="n">
        <v>209</v>
      </c>
      <c r="D3981" s="940" t="s">
        <v>597</v>
      </c>
      <c r="E3981" s="778" t="n">
        <f aca="false">F3981+G3981+H3981</f>
        <v>0</v>
      </c>
      <c r="F3981" s="814"/>
      <c r="G3981" s="815"/>
      <c r="H3981" s="1465"/>
      <c r="I3981" s="814"/>
      <c r="J3981" s="815"/>
      <c r="K3981" s="1465"/>
      <c r="L3981" s="778" t="n">
        <f aca="false">I3981+J3981+K3981</f>
        <v>0</v>
      </c>
      <c r="M3981" s="1463" t="str">
        <f aca="false">(IF($E3981&lt;&gt;0,$M$2,IF($L3981&lt;&gt;0,$M$2,"")))</f>
        <v/>
      </c>
      <c r="N3981" s="1073"/>
    </row>
    <row r="3982" customFormat="false" ht="15.75" hidden="false" customHeight="false" outlineLevel="0" collapsed="false">
      <c r="B3982" s="914" t="n">
        <v>500</v>
      </c>
      <c r="C3982" s="931" t="s">
        <v>598</v>
      </c>
      <c r="D3982" s="931"/>
      <c r="E3982" s="916" t="n">
        <f aca="false">SUM(E3983:E3989)</f>
        <v>950</v>
      </c>
      <c r="F3982" s="917" t="n">
        <f aca="false">SUM(F3983:F3989)</f>
        <v>0</v>
      </c>
      <c r="G3982" s="918" t="n">
        <f aca="false">SUM(G3983:G3989)</f>
        <v>950</v>
      </c>
      <c r="H3982" s="570" t="n">
        <f aca="false">SUM(H3983:H3989)</f>
        <v>0</v>
      </c>
      <c r="I3982" s="917" t="n">
        <f aca="false">SUM(I3983:I3989)</f>
        <v>0</v>
      </c>
      <c r="J3982" s="918" t="n">
        <f aca="false">SUM(J3983:J3989)</f>
        <v>0</v>
      </c>
      <c r="K3982" s="570" t="n">
        <f aca="false">SUM(K3983:K3989)</f>
        <v>0</v>
      </c>
      <c r="L3982" s="916" t="n">
        <f aca="false">SUM(L3983:L3989)</f>
        <v>0</v>
      </c>
      <c r="M3982" s="1463" t="n">
        <f aca="false">(IF($E3982&lt;&gt;0,$M$2,IF($L3982&lt;&gt;0,$M$2,"")))</f>
        <v>1</v>
      </c>
      <c r="N3982" s="1073"/>
    </row>
    <row r="3983" customFormat="false" ht="15.75" hidden="false" customHeight="false" outlineLevel="0" collapsed="false">
      <c r="B3983" s="932"/>
      <c r="C3983" s="941" t="n">
        <v>551</v>
      </c>
      <c r="D3983" s="942" t="s">
        <v>599</v>
      </c>
      <c r="E3983" s="750" t="n">
        <f aca="false">F3983+G3983+H3983</f>
        <v>500</v>
      </c>
      <c r="F3983" s="818"/>
      <c r="G3983" s="806" t="n">
        <v>500</v>
      </c>
      <c r="H3983" s="1464"/>
      <c r="I3983" s="818"/>
      <c r="J3983" s="806" t="n">
        <v>0</v>
      </c>
      <c r="K3983" s="1464"/>
      <c r="L3983" s="750" t="n">
        <f aca="false">I3983+J3983+K3983</f>
        <v>0</v>
      </c>
      <c r="M3983" s="1463" t="n">
        <f aca="false">(IF($E3983&lt;&gt;0,$M$2,IF($L3983&lt;&gt;0,$M$2,"")))</f>
        <v>1</v>
      </c>
      <c r="N3983" s="1073"/>
    </row>
    <row r="3984" customFormat="false" ht="15.75" hidden="false" customHeight="false" outlineLevel="0" collapsed="false">
      <c r="B3984" s="932"/>
      <c r="C3984" s="943" t="n">
        <v>552</v>
      </c>
      <c r="D3984" s="944" t="s">
        <v>600</v>
      </c>
      <c r="E3984" s="757" t="n">
        <f aca="false">F3984+G3984+H3984</f>
        <v>0</v>
      </c>
      <c r="F3984" s="807"/>
      <c r="G3984" s="761"/>
      <c r="H3984" s="1466"/>
      <c r="I3984" s="807"/>
      <c r="J3984" s="761"/>
      <c r="K3984" s="1466"/>
      <c r="L3984" s="757" t="n">
        <f aca="false">I3984+J3984+K3984</f>
        <v>0</v>
      </c>
      <c r="M3984" s="1463" t="str">
        <f aca="false">(IF($E3984&lt;&gt;0,$M$2,IF($L3984&lt;&gt;0,$M$2,"")))</f>
        <v/>
      </c>
      <c r="N3984" s="1073"/>
    </row>
    <row r="3985" customFormat="false" ht="15.75" hidden="false" customHeight="false" outlineLevel="0" collapsed="false">
      <c r="B3985" s="945"/>
      <c r="C3985" s="943" t="n">
        <v>558</v>
      </c>
      <c r="D3985" s="946" t="s">
        <v>453</v>
      </c>
      <c r="E3985" s="757" t="n">
        <f aca="false">F3985+G3985+H3985</f>
        <v>0</v>
      </c>
      <c r="F3985" s="758" t="n">
        <v>0</v>
      </c>
      <c r="G3985" s="759" t="n">
        <v>0</v>
      </c>
      <c r="H3985" s="760" t="n">
        <v>0</v>
      </c>
      <c r="I3985" s="758" t="n">
        <v>0</v>
      </c>
      <c r="J3985" s="759" t="n">
        <v>0</v>
      </c>
      <c r="K3985" s="760" t="n">
        <v>0</v>
      </c>
      <c r="L3985" s="757" t="n">
        <f aca="false">I3985+J3985+K3985</f>
        <v>0</v>
      </c>
      <c r="M3985" s="1463" t="str">
        <f aca="false">(IF($E3985&lt;&gt;0,$M$2,IF($L3985&lt;&gt;0,$M$2,"")))</f>
        <v/>
      </c>
      <c r="N3985" s="1073"/>
    </row>
    <row r="3986" customFormat="false" ht="15.75" hidden="false" customHeight="false" outlineLevel="0" collapsed="false">
      <c r="B3986" s="945"/>
      <c r="C3986" s="943" t="n">
        <v>560</v>
      </c>
      <c r="D3986" s="946" t="s">
        <v>601</v>
      </c>
      <c r="E3986" s="757" t="n">
        <f aca="false">F3986+G3986+H3986</f>
        <v>300</v>
      </c>
      <c r="F3986" s="807"/>
      <c r="G3986" s="761" t="n">
        <v>300</v>
      </c>
      <c r="H3986" s="1466"/>
      <c r="I3986" s="807"/>
      <c r="J3986" s="761" t="n">
        <v>0</v>
      </c>
      <c r="K3986" s="1466"/>
      <c r="L3986" s="757" t="n">
        <f aca="false">I3986+J3986+K3986</f>
        <v>0</v>
      </c>
      <c r="M3986" s="1463" t="n">
        <f aca="false">(IF($E3986&lt;&gt;0,$M$2,IF($L3986&lt;&gt;0,$M$2,"")))</f>
        <v>1</v>
      </c>
      <c r="N3986" s="1073"/>
    </row>
    <row r="3987" customFormat="false" ht="15.75" hidden="false" customHeight="false" outlineLevel="0" collapsed="false">
      <c r="B3987" s="945"/>
      <c r="C3987" s="943" t="n">
        <v>580</v>
      </c>
      <c r="D3987" s="944" t="s">
        <v>602</v>
      </c>
      <c r="E3987" s="757" t="n">
        <f aca="false">F3987+G3987+H3987</f>
        <v>150</v>
      </c>
      <c r="F3987" s="807"/>
      <c r="G3987" s="761" t="n">
        <v>150</v>
      </c>
      <c r="H3987" s="1466"/>
      <c r="I3987" s="807"/>
      <c r="J3987" s="761" t="n">
        <v>0</v>
      </c>
      <c r="K3987" s="1466"/>
      <c r="L3987" s="757" t="n">
        <f aca="false">I3987+J3987+K3987</f>
        <v>0</v>
      </c>
      <c r="M3987" s="1463" t="n">
        <f aca="false">(IF($E3987&lt;&gt;0,$M$2,IF($L3987&lt;&gt;0,$M$2,"")))</f>
        <v>1</v>
      </c>
      <c r="N3987" s="1073"/>
    </row>
    <row r="3988" customFormat="false" ht="15.75" hidden="false" customHeight="false" outlineLevel="0" collapsed="false">
      <c r="B3988" s="932"/>
      <c r="C3988" s="943" t="n">
        <v>588</v>
      </c>
      <c r="D3988" s="944" t="s">
        <v>603</v>
      </c>
      <c r="E3988" s="757" t="n">
        <f aca="false">F3988+G3988+H3988</f>
        <v>0</v>
      </c>
      <c r="F3988" s="758" t="n">
        <v>0</v>
      </c>
      <c r="G3988" s="759" t="n">
        <v>0</v>
      </c>
      <c r="H3988" s="760" t="n">
        <v>0</v>
      </c>
      <c r="I3988" s="758" t="n">
        <v>0</v>
      </c>
      <c r="J3988" s="759" t="n">
        <v>0</v>
      </c>
      <c r="K3988" s="760" t="n">
        <v>0</v>
      </c>
      <c r="L3988" s="757" t="n">
        <f aca="false">I3988+J3988+K3988</f>
        <v>0</v>
      </c>
      <c r="M3988" s="1463" t="str">
        <f aca="false">(IF($E3988&lt;&gt;0,$M$2,IF($L3988&lt;&gt;0,$M$2,"")))</f>
        <v/>
      </c>
      <c r="N3988" s="1073"/>
    </row>
    <row r="3989" customFormat="false" ht="31.5" hidden="false" customHeight="false" outlineLevel="0" collapsed="false">
      <c r="B3989" s="932"/>
      <c r="C3989" s="947" t="n">
        <v>590</v>
      </c>
      <c r="D3989" s="948" t="s">
        <v>604</v>
      </c>
      <c r="E3989" s="778" t="n">
        <f aca="false">F3989+G3989+H3989</f>
        <v>0</v>
      </c>
      <c r="F3989" s="814"/>
      <c r="G3989" s="815"/>
      <c r="H3989" s="1465"/>
      <c r="I3989" s="814"/>
      <c r="J3989" s="815"/>
      <c r="K3989" s="1465"/>
      <c r="L3989" s="778" t="n">
        <f aca="false">I3989+J3989+K3989</f>
        <v>0</v>
      </c>
      <c r="M3989" s="1463" t="str">
        <f aca="false">(IF($E3989&lt;&gt;0,$M$2,IF($L3989&lt;&gt;0,$M$2,"")))</f>
        <v/>
      </c>
      <c r="N3989" s="1073"/>
    </row>
    <row r="3990" customFormat="false" ht="15.75" hidden="false" customHeight="true" outlineLevel="0" collapsed="false">
      <c r="B3990" s="914" t="n">
        <v>800</v>
      </c>
      <c r="C3990" s="949" t="s">
        <v>605</v>
      </c>
      <c r="D3990" s="949"/>
      <c r="E3990" s="950" t="n">
        <f aca="false">F3990+G3990+H3990</f>
        <v>0</v>
      </c>
      <c r="F3990" s="1467"/>
      <c r="G3990" s="1468"/>
      <c r="H3990" s="1469"/>
      <c r="I3990" s="1467"/>
      <c r="J3990" s="1468"/>
      <c r="K3990" s="1469"/>
      <c r="L3990" s="950" t="n">
        <f aca="false">I3990+J3990+K3990</f>
        <v>0</v>
      </c>
      <c r="M3990" s="1463" t="str">
        <f aca="false">(IF($E3990&lt;&gt;0,$M$2,IF($L3990&lt;&gt;0,$M$2,"")))</f>
        <v/>
      </c>
      <c r="N3990" s="1073"/>
    </row>
    <row r="3991" customFormat="false" ht="15.75" hidden="false" customHeight="false" outlineLevel="0" collapsed="false">
      <c r="B3991" s="914" t="n">
        <v>1000</v>
      </c>
      <c r="C3991" s="931" t="s">
        <v>606</v>
      </c>
      <c r="D3991" s="931"/>
      <c r="E3991" s="950" t="n">
        <f aca="false">SUM(E3992:E4008)</f>
        <v>23800</v>
      </c>
      <c r="F3991" s="917" t="n">
        <f aca="false">SUM(F3992:F4008)</f>
        <v>0</v>
      </c>
      <c r="G3991" s="918" t="n">
        <f aca="false">SUM(G3992:G4008)</f>
        <v>23800</v>
      </c>
      <c r="H3991" s="570" t="n">
        <f aca="false">SUM(H3992:H4008)</f>
        <v>0</v>
      </c>
      <c r="I3991" s="917" t="n">
        <f aca="false">SUM(I3992:I4008)</f>
        <v>0</v>
      </c>
      <c r="J3991" s="918" t="n">
        <f aca="false">SUM(J3992:J4008)</f>
        <v>0</v>
      </c>
      <c r="K3991" s="570" t="n">
        <f aca="false">SUM(K3992:K4008)</f>
        <v>0</v>
      </c>
      <c r="L3991" s="950" t="n">
        <f aca="false">SUM(L3992:L4008)</f>
        <v>0</v>
      </c>
      <c r="M3991" s="1463" t="n">
        <f aca="false">(IF($E3991&lt;&gt;0,$M$2,IF($L3991&lt;&gt;0,$M$2,"")))</f>
        <v>1</v>
      </c>
      <c r="N3991" s="1073"/>
    </row>
    <row r="3992" customFormat="false" ht="15.75" hidden="false" customHeight="false" outlineLevel="0" collapsed="false">
      <c r="B3992" s="933"/>
      <c r="C3992" s="921" t="n">
        <v>1011</v>
      </c>
      <c r="D3992" s="951" t="s">
        <v>607</v>
      </c>
      <c r="E3992" s="750" t="n">
        <f aca="false">F3992+G3992+H3992</f>
        <v>0</v>
      </c>
      <c r="F3992" s="818"/>
      <c r="G3992" s="806"/>
      <c r="H3992" s="1464"/>
      <c r="I3992" s="818"/>
      <c r="J3992" s="806"/>
      <c r="K3992" s="1464"/>
      <c r="L3992" s="750" t="n">
        <f aca="false">I3992+J3992+K3992</f>
        <v>0</v>
      </c>
      <c r="M3992" s="1463" t="str">
        <f aca="false">(IF($E3992&lt;&gt;0,$M$2,IF($L3992&lt;&gt;0,$M$2,"")))</f>
        <v/>
      </c>
      <c r="N3992" s="1073"/>
    </row>
    <row r="3993" customFormat="false" ht="15.75" hidden="false" customHeight="false" outlineLevel="0" collapsed="false">
      <c r="B3993" s="933"/>
      <c r="C3993" s="934" t="n">
        <v>1012</v>
      </c>
      <c r="D3993" s="935" t="s">
        <v>608</v>
      </c>
      <c r="E3993" s="757" t="n">
        <f aca="false">F3993+G3993+H3993</f>
        <v>0</v>
      </c>
      <c r="F3993" s="807"/>
      <c r="G3993" s="761"/>
      <c r="H3993" s="1466"/>
      <c r="I3993" s="807"/>
      <c r="J3993" s="761"/>
      <c r="K3993" s="1466"/>
      <c r="L3993" s="757" t="n">
        <f aca="false">I3993+J3993+K3993</f>
        <v>0</v>
      </c>
      <c r="M3993" s="1463" t="str">
        <f aca="false">(IF($E3993&lt;&gt;0,$M$2,IF($L3993&lt;&gt;0,$M$2,"")))</f>
        <v/>
      </c>
      <c r="N3993" s="1073"/>
    </row>
    <row r="3994" customFormat="false" ht="15.75" hidden="false" customHeight="false" outlineLevel="0" collapsed="false">
      <c r="B3994" s="933"/>
      <c r="C3994" s="934" t="n">
        <v>1013</v>
      </c>
      <c r="D3994" s="935" t="s">
        <v>609</v>
      </c>
      <c r="E3994" s="757" t="n">
        <f aca="false">F3994+G3994+H3994</f>
        <v>0</v>
      </c>
      <c r="F3994" s="807"/>
      <c r="G3994" s="761"/>
      <c r="H3994" s="1466"/>
      <c r="I3994" s="807"/>
      <c r="J3994" s="761"/>
      <c r="K3994" s="1466"/>
      <c r="L3994" s="757" t="n">
        <f aca="false">I3994+J3994+K3994</f>
        <v>0</v>
      </c>
      <c r="M3994" s="1463" t="str">
        <f aca="false">(IF($E3994&lt;&gt;0,$M$2,IF($L3994&lt;&gt;0,$M$2,"")))</f>
        <v/>
      </c>
      <c r="N3994" s="1073"/>
    </row>
    <row r="3995" customFormat="false" ht="15.75" hidden="false" customHeight="false" outlineLevel="0" collapsed="false">
      <c r="B3995" s="933"/>
      <c r="C3995" s="934" t="n">
        <v>1014</v>
      </c>
      <c r="D3995" s="935" t="s">
        <v>610</v>
      </c>
      <c r="E3995" s="757" t="n">
        <f aca="false">F3995+G3995+H3995</f>
        <v>0</v>
      </c>
      <c r="F3995" s="807"/>
      <c r="G3995" s="761"/>
      <c r="H3995" s="1466"/>
      <c r="I3995" s="807"/>
      <c r="J3995" s="761"/>
      <c r="K3995" s="1466"/>
      <c r="L3995" s="757" t="n">
        <f aca="false">I3995+J3995+K3995</f>
        <v>0</v>
      </c>
      <c r="M3995" s="1463" t="str">
        <f aca="false">(IF($E3995&lt;&gt;0,$M$2,IF($L3995&lt;&gt;0,$M$2,"")))</f>
        <v/>
      </c>
      <c r="N3995" s="1073"/>
    </row>
    <row r="3996" customFormat="false" ht="15.75" hidden="false" customHeight="false" outlineLevel="0" collapsed="false">
      <c r="B3996" s="933"/>
      <c r="C3996" s="934" t="n">
        <v>1015</v>
      </c>
      <c r="D3996" s="935" t="s">
        <v>611</v>
      </c>
      <c r="E3996" s="757" t="n">
        <f aca="false">F3996+G3996+H3996</f>
        <v>3800</v>
      </c>
      <c r="F3996" s="807"/>
      <c r="G3996" s="761" t="n">
        <v>3800</v>
      </c>
      <c r="H3996" s="1466"/>
      <c r="I3996" s="807"/>
      <c r="J3996" s="761" t="n">
        <v>0</v>
      </c>
      <c r="K3996" s="1466"/>
      <c r="L3996" s="757" t="n">
        <f aca="false">I3996+J3996+K3996</f>
        <v>0</v>
      </c>
      <c r="M3996" s="1463" t="n">
        <f aca="false">(IF($E3996&lt;&gt;0,$M$2,IF($L3996&lt;&gt;0,$M$2,"")))</f>
        <v>1</v>
      </c>
      <c r="N3996" s="1073"/>
    </row>
    <row r="3997" customFormat="false" ht="15.75" hidden="false" customHeight="false" outlineLevel="0" collapsed="false">
      <c r="B3997" s="933"/>
      <c r="C3997" s="952" t="n">
        <v>1016</v>
      </c>
      <c r="D3997" s="953" t="s">
        <v>612</v>
      </c>
      <c r="E3997" s="766" t="n">
        <f aca="false">F3997+G3997+H3997</f>
        <v>0</v>
      </c>
      <c r="F3997" s="1304"/>
      <c r="G3997" s="1297"/>
      <c r="H3997" s="1470"/>
      <c r="I3997" s="1304"/>
      <c r="J3997" s="1297"/>
      <c r="K3997" s="1470"/>
      <c r="L3997" s="766" t="n">
        <f aca="false">I3997+J3997+K3997</f>
        <v>0</v>
      </c>
      <c r="M3997" s="1463" t="str">
        <f aca="false">(IF($E3997&lt;&gt;0,$M$2,IF($L3997&lt;&gt;0,$M$2,"")))</f>
        <v/>
      </c>
      <c r="N3997" s="1073"/>
    </row>
    <row r="3998" customFormat="false" ht="15.75" hidden="false" customHeight="false" outlineLevel="0" collapsed="false">
      <c r="B3998" s="920"/>
      <c r="C3998" s="957" t="n">
        <v>1020</v>
      </c>
      <c r="D3998" s="958" t="s">
        <v>613</v>
      </c>
      <c r="E3998" s="959" t="n">
        <f aca="false">F3998+G3998+H3998</f>
        <v>20000</v>
      </c>
      <c r="F3998" s="1155"/>
      <c r="G3998" s="1156" t="n">
        <v>20000</v>
      </c>
      <c r="H3998" s="1471"/>
      <c r="I3998" s="1155"/>
      <c r="J3998" s="1156" t="n">
        <v>0</v>
      </c>
      <c r="K3998" s="1471"/>
      <c r="L3998" s="959" t="n">
        <f aca="false">I3998+J3998+K3998</f>
        <v>0</v>
      </c>
      <c r="M3998" s="1463" t="n">
        <f aca="false">(IF($E3998&lt;&gt;0,$M$2,IF($L3998&lt;&gt;0,$M$2,"")))</f>
        <v>1</v>
      </c>
      <c r="N3998" s="1073"/>
    </row>
    <row r="3999" customFormat="false" ht="15.75" hidden="false" customHeight="false" outlineLevel="0" collapsed="false">
      <c r="B3999" s="933"/>
      <c r="C3999" s="963" t="n">
        <v>1030</v>
      </c>
      <c r="D3999" s="964" t="s">
        <v>614</v>
      </c>
      <c r="E3999" s="965" t="n">
        <f aca="false">F3999+G3999+H3999</f>
        <v>0</v>
      </c>
      <c r="F3999" s="1159"/>
      <c r="G3999" s="1160"/>
      <c r="H3999" s="1472"/>
      <c r="I3999" s="1159"/>
      <c r="J3999" s="1160"/>
      <c r="K3999" s="1472"/>
      <c r="L3999" s="965" t="n">
        <f aca="false">I3999+J3999+K3999</f>
        <v>0</v>
      </c>
      <c r="M3999" s="1463" t="str">
        <f aca="false">(IF($E3999&lt;&gt;0,$M$2,IF($L3999&lt;&gt;0,$M$2,"")))</f>
        <v/>
      </c>
      <c r="N3999" s="1073"/>
    </row>
    <row r="4000" customFormat="false" ht="15.75" hidden="false" customHeight="false" outlineLevel="0" collapsed="false">
      <c r="B4000" s="933"/>
      <c r="C4000" s="957" t="n">
        <v>1051</v>
      </c>
      <c r="D4000" s="970" t="s">
        <v>615</v>
      </c>
      <c r="E4000" s="959" t="n">
        <f aca="false">F4000+G4000+H4000</f>
        <v>0</v>
      </c>
      <c r="F4000" s="1155"/>
      <c r="G4000" s="1156"/>
      <c r="H4000" s="1471"/>
      <c r="I4000" s="1155"/>
      <c r="J4000" s="1156"/>
      <c r="K4000" s="1471"/>
      <c r="L4000" s="959" t="n">
        <f aca="false">I4000+J4000+K4000</f>
        <v>0</v>
      </c>
      <c r="M4000" s="1463" t="str">
        <f aca="false">(IF($E4000&lt;&gt;0,$M$2,IF($L4000&lt;&gt;0,$M$2,"")))</f>
        <v/>
      </c>
      <c r="N4000" s="1073"/>
    </row>
    <row r="4001" customFormat="false" ht="15.75" hidden="false" customHeight="false" outlineLevel="0" collapsed="false">
      <c r="B4001" s="933"/>
      <c r="C4001" s="934" t="n">
        <v>1052</v>
      </c>
      <c r="D4001" s="935" t="s">
        <v>616</v>
      </c>
      <c r="E4001" s="757" t="n">
        <f aca="false">F4001+G4001+H4001</f>
        <v>0</v>
      </c>
      <c r="F4001" s="807"/>
      <c r="G4001" s="761"/>
      <c r="H4001" s="1466"/>
      <c r="I4001" s="807"/>
      <c r="J4001" s="761"/>
      <c r="K4001" s="1466"/>
      <c r="L4001" s="757" t="n">
        <f aca="false">I4001+J4001+K4001</f>
        <v>0</v>
      </c>
      <c r="M4001" s="1463" t="str">
        <f aca="false">(IF($E4001&lt;&gt;0,$M$2,IF($L4001&lt;&gt;0,$M$2,"")))</f>
        <v/>
      </c>
      <c r="N4001" s="1073"/>
    </row>
    <row r="4002" customFormat="false" ht="15.75" hidden="false" customHeight="false" outlineLevel="0" collapsed="false">
      <c r="B4002" s="933"/>
      <c r="C4002" s="963" t="n">
        <v>1053</v>
      </c>
      <c r="D4002" s="964" t="s">
        <v>617</v>
      </c>
      <c r="E4002" s="965" t="n">
        <f aca="false">F4002+G4002+H4002</f>
        <v>0</v>
      </c>
      <c r="F4002" s="1159"/>
      <c r="G4002" s="1160"/>
      <c r="H4002" s="1472"/>
      <c r="I4002" s="1159"/>
      <c r="J4002" s="1160"/>
      <c r="K4002" s="1472"/>
      <c r="L4002" s="965" t="n">
        <f aca="false">I4002+J4002+K4002</f>
        <v>0</v>
      </c>
      <c r="M4002" s="1463" t="str">
        <f aca="false">(IF($E4002&lt;&gt;0,$M$2,IF($L4002&lt;&gt;0,$M$2,"")))</f>
        <v/>
      </c>
      <c r="N4002" s="1073"/>
    </row>
    <row r="4003" customFormat="false" ht="15.75" hidden="false" customHeight="false" outlineLevel="0" collapsed="false">
      <c r="B4003" s="933"/>
      <c r="C4003" s="957" t="n">
        <v>1062</v>
      </c>
      <c r="D4003" s="958" t="s">
        <v>618</v>
      </c>
      <c r="E4003" s="959" t="n">
        <f aca="false">F4003+G4003+H4003</f>
        <v>0</v>
      </c>
      <c r="F4003" s="1155"/>
      <c r="G4003" s="1156"/>
      <c r="H4003" s="1471"/>
      <c r="I4003" s="1155"/>
      <c r="J4003" s="1156"/>
      <c r="K4003" s="1471"/>
      <c r="L4003" s="959" t="n">
        <f aca="false">I4003+J4003+K4003</f>
        <v>0</v>
      </c>
      <c r="M4003" s="1463" t="str">
        <f aca="false">(IF($E4003&lt;&gt;0,$M$2,IF($L4003&lt;&gt;0,$M$2,"")))</f>
        <v/>
      </c>
      <c r="N4003" s="1073"/>
    </row>
    <row r="4004" customFormat="false" ht="15.75" hidden="false" customHeight="false" outlineLevel="0" collapsed="false">
      <c r="B4004" s="933"/>
      <c r="C4004" s="963" t="n">
        <v>1063</v>
      </c>
      <c r="D4004" s="971" t="s">
        <v>619</v>
      </c>
      <c r="E4004" s="965" t="n">
        <f aca="false">F4004+G4004+H4004</f>
        <v>0</v>
      </c>
      <c r="F4004" s="1159"/>
      <c r="G4004" s="1160"/>
      <c r="H4004" s="1472"/>
      <c r="I4004" s="1159"/>
      <c r="J4004" s="1160"/>
      <c r="K4004" s="1472"/>
      <c r="L4004" s="965" t="n">
        <f aca="false">I4004+J4004+K4004</f>
        <v>0</v>
      </c>
      <c r="M4004" s="1463" t="str">
        <f aca="false">(IF($E4004&lt;&gt;0,$M$2,IF($L4004&lt;&gt;0,$M$2,"")))</f>
        <v/>
      </c>
      <c r="N4004" s="1073"/>
    </row>
    <row r="4005" customFormat="false" ht="15.75" hidden="false" customHeight="false" outlineLevel="0" collapsed="false">
      <c r="B4005" s="933"/>
      <c r="C4005" s="972" t="n">
        <v>1069</v>
      </c>
      <c r="D4005" s="973" t="s">
        <v>620</v>
      </c>
      <c r="E4005" s="974" t="n">
        <f aca="false">F4005+G4005+H4005</f>
        <v>0</v>
      </c>
      <c r="F4005" s="1309"/>
      <c r="G4005" s="1310"/>
      <c r="H4005" s="1473"/>
      <c r="I4005" s="1309"/>
      <c r="J4005" s="1310"/>
      <c r="K4005" s="1473"/>
      <c r="L4005" s="974" t="n">
        <f aca="false">I4005+J4005+K4005</f>
        <v>0</v>
      </c>
      <c r="M4005" s="1463" t="str">
        <f aca="false">(IF($E4005&lt;&gt;0,$M$2,IF($L4005&lt;&gt;0,$M$2,"")))</f>
        <v/>
      </c>
      <c r="N4005" s="1073"/>
    </row>
    <row r="4006" customFormat="false" ht="15.75" hidden="false" customHeight="false" outlineLevel="0" collapsed="false">
      <c r="B4006" s="920"/>
      <c r="C4006" s="957" t="n">
        <v>1091</v>
      </c>
      <c r="D4006" s="970" t="s">
        <v>621</v>
      </c>
      <c r="E4006" s="959" t="n">
        <f aca="false">F4006+G4006+H4006</f>
        <v>0</v>
      </c>
      <c r="F4006" s="1155"/>
      <c r="G4006" s="1156"/>
      <c r="H4006" s="1471"/>
      <c r="I4006" s="1155"/>
      <c r="J4006" s="1156"/>
      <c r="K4006" s="1471"/>
      <c r="L4006" s="959" t="n">
        <f aca="false">I4006+J4006+K4006</f>
        <v>0</v>
      </c>
      <c r="M4006" s="1463" t="str">
        <f aca="false">(IF($E4006&lt;&gt;0,$M$2,IF($L4006&lt;&gt;0,$M$2,"")))</f>
        <v/>
      </c>
      <c r="N4006" s="1073"/>
    </row>
    <row r="4007" customFormat="false" ht="15.75" hidden="false" customHeight="false" outlineLevel="0" collapsed="false">
      <c r="B4007" s="933"/>
      <c r="C4007" s="934" t="n">
        <v>1092</v>
      </c>
      <c r="D4007" s="935" t="s">
        <v>622</v>
      </c>
      <c r="E4007" s="757" t="n">
        <f aca="false">F4007+G4007+H4007</f>
        <v>0</v>
      </c>
      <c r="F4007" s="807"/>
      <c r="G4007" s="761"/>
      <c r="H4007" s="1466"/>
      <c r="I4007" s="807"/>
      <c r="J4007" s="761"/>
      <c r="K4007" s="1466"/>
      <c r="L4007" s="757" t="n">
        <f aca="false">I4007+J4007+K4007</f>
        <v>0</v>
      </c>
      <c r="M4007" s="1463" t="str">
        <f aca="false">(IF($E4007&lt;&gt;0,$M$2,IF($L4007&lt;&gt;0,$M$2,"")))</f>
        <v/>
      </c>
      <c r="N4007" s="1073"/>
    </row>
    <row r="4008" customFormat="false" ht="15.75" hidden="false" customHeight="false" outlineLevel="0" collapsed="false">
      <c r="B4008" s="933"/>
      <c r="C4008" s="926" t="n">
        <v>1098</v>
      </c>
      <c r="D4008" s="978" t="s">
        <v>623</v>
      </c>
      <c r="E4008" s="778" t="n">
        <f aca="false">F4008+G4008+H4008</f>
        <v>0</v>
      </c>
      <c r="F4008" s="814"/>
      <c r="G4008" s="815"/>
      <c r="H4008" s="1465"/>
      <c r="I4008" s="814"/>
      <c r="J4008" s="815"/>
      <c r="K4008" s="1465"/>
      <c r="L4008" s="778" t="n">
        <f aca="false">I4008+J4008+K4008</f>
        <v>0</v>
      </c>
      <c r="M4008" s="1463" t="str">
        <f aca="false">(IF($E4008&lt;&gt;0,$M$2,IF($L4008&lt;&gt;0,$M$2,"")))</f>
        <v/>
      </c>
      <c r="N4008" s="1073"/>
    </row>
    <row r="4009" customFormat="false" ht="15.75" hidden="false" customHeight="false" outlineLevel="0" collapsed="false">
      <c r="B4009" s="914" t="n">
        <v>1900</v>
      </c>
      <c r="C4009" s="979" t="s">
        <v>624</v>
      </c>
      <c r="D4009" s="979"/>
      <c r="E4009" s="950" t="n">
        <f aca="false">SUM(E4010:E4012)</f>
        <v>0</v>
      </c>
      <c r="F4009" s="917" t="n">
        <f aca="false">SUM(F4010:F4012)</f>
        <v>0</v>
      </c>
      <c r="G4009" s="918" t="n">
        <f aca="false">SUM(G4010:G4012)</f>
        <v>0</v>
      </c>
      <c r="H4009" s="570" t="n">
        <f aca="false">SUM(H4010:H4012)</f>
        <v>0</v>
      </c>
      <c r="I4009" s="917" t="n">
        <f aca="false">SUM(I4010:I4012)</f>
        <v>0</v>
      </c>
      <c r="J4009" s="918" t="n">
        <f aca="false">SUM(J4010:J4012)</f>
        <v>0</v>
      </c>
      <c r="K4009" s="570" t="n">
        <f aca="false">SUM(K4010:K4012)</f>
        <v>0</v>
      </c>
      <c r="L4009" s="950" t="n">
        <f aca="false">SUM(L4010:L4012)</f>
        <v>0</v>
      </c>
      <c r="M4009" s="1463" t="str">
        <f aca="false">(IF($E4009&lt;&gt;0,$M$2,IF($L4009&lt;&gt;0,$M$2,"")))</f>
        <v/>
      </c>
      <c r="N4009" s="1073"/>
    </row>
    <row r="4010" customFormat="false" ht="15.75" hidden="false" customHeight="false" outlineLevel="0" collapsed="false">
      <c r="B4010" s="933"/>
      <c r="C4010" s="921" t="n">
        <v>1901</v>
      </c>
      <c r="D4010" s="980" t="s">
        <v>625</v>
      </c>
      <c r="E4010" s="750" t="n">
        <f aca="false">F4010+G4010+H4010</f>
        <v>0</v>
      </c>
      <c r="F4010" s="818"/>
      <c r="G4010" s="806"/>
      <c r="H4010" s="1464"/>
      <c r="I4010" s="818"/>
      <c r="J4010" s="806"/>
      <c r="K4010" s="1464"/>
      <c r="L4010" s="750" t="n">
        <f aca="false">I4010+J4010+K4010</f>
        <v>0</v>
      </c>
      <c r="M4010" s="1463" t="str">
        <f aca="false">(IF($E4010&lt;&gt;0,$M$2,IF($L4010&lt;&gt;0,$M$2,"")))</f>
        <v/>
      </c>
      <c r="N4010" s="1073"/>
    </row>
    <row r="4011" customFormat="false" ht="15.75" hidden="false" customHeight="false" outlineLevel="0" collapsed="false">
      <c r="B4011" s="981"/>
      <c r="C4011" s="934" t="n">
        <v>1981</v>
      </c>
      <c r="D4011" s="982" t="s">
        <v>626</v>
      </c>
      <c r="E4011" s="757" t="n">
        <f aca="false">F4011+G4011+H4011</f>
        <v>0</v>
      </c>
      <c r="F4011" s="807"/>
      <c r="G4011" s="761"/>
      <c r="H4011" s="1466"/>
      <c r="I4011" s="807"/>
      <c r="J4011" s="761"/>
      <c r="K4011" s="1466"/>
      <c r="L4011" s="757" t="n">
        <f aca="false">I4011+J4011+K4011</f>
        <v>0</v>
      </c>
      <c r="M4011" s="1463" t="str">
        <f aca="false">(IF($E4011&lt;&gt;0,$M$2,IF($L4011&lt;&gt;0,$M$2,"")))</f>
        <v/>
      </c>
      <c r="N4011" s="1073"/>
    </row>
    <row r="4012" customFormat="false" ht="15.75" hidden="false" customHeight="false" outlineLevel="0" collapsed="false">
      <c r="B4012" s="933"/>
      <c r="C4012" s="926" t="n">
        <v>1991</v>
      </c>
      <c r="D4012" s="983" t="s">
        <v>627</v>
      </c>
      <c r="E4012" s="778" t="n">
        <f aca="false">F4012+G4012+H4012</f>
        <v>0</v>
      </c>
      <c r="F4012" s="814"/>
      <c r="G4012" s="815"/>
      <c r="H4012" s="1465"/>
      <c r="I4012" s="814"/>
      <c r="J4012" s="815"/>
      <c r="K4012" s="1465"/>
      <c r="L4012" s="778" t="n">
        <f aca="false">I4012+J4012+K4012</f>
        <v>0</v>
      </c>
      <c r="M4012" s="1463" t="str">
        <f aca="false">(IF($E4012&lt;&gt;0,$M$2,IF($L4012&lt;&gt;0,$M$2,"")))</f>
        <v/>
      </c>
      <c r="N4012" s="1073"/>
    </row>
    <row r="4013" customFormat="false" ht="15.75" hidden="false" customHeight="false" outlineLevel="0" collapsed="false">
      <c r="B4013" s="914" t="n">
        <v>2100</v>
      </c>
      <c r="C4013" s="979" t="s">
        <v>628</v>
      </c>
      <c r="D4013" s="979"/>
      <c r="E4013" s="950" t="n">
        <f aca="false">SUM(E4014:E4018)</f>
        <v>0</v>
      </c>
      <c r="F4013" s="917" t="n">
        <f aca="false">SUM(F4014:F4018)</f>
        <v>0</v>
      </c>
      <c r="G4013" s="918" t="n">
        <f aca="false">SUM(G4014:G4018)</f>
        <v>0</v>
      </c>
      <c r="H4013" s="570" t="n">
        <f aca="false">SUM(H4014:H4018)</f>
        <v>0</v>
      </c>
      <c r="I4013" s="917" t="n">
        <f aca="false">SUM(I4014:I4018)</f>
        <v>0</v>
      </c>
      <c r="J4013" s="918" t="n">
        <f aca="false">SUM(J4014:J4018)</f>
        <v>0</v>
      </c>
      <c r="K4013" s="570" t="n">
        <f aca="false">SUM(K4014:K4018)</f>
        <v>0</v>
      </c>
      <c r="L4013" s="950" t="n">
        <f aca="false">SUM(L4014:L4018)</f>
        <v>0</v>
      </c>
      <c r="M4013" s="1463" t="str">
        <f aca="false">(IF($E4013&lt;&gt;0,$M$2,IF($L4013&lt;&gt;0,$M$2,"")))</f>
        <v/>
      </c>
      <c r="N4013" s="1073"/>
    </row>
    <row r="4014" customFormat="false" ht="15.75" hidden="false" customHeight="false" outlineLevel="0" collapsed="false">
      <c r="B4014" s="933"/>
      <c r="C4014" s="921" t="n">
        <v>2110</v>
      </c>
      <c r="D4014" s="984" t="s">
        <v>629</v>
      </c>
      <c r="E4014" s="750" t="n">
        <f aca="false">F4014+G4014+H4014</f>
        <v>0</v>
      </c>
      <c r="F4014" s="818"/>
      <c r="G4014" s="806"/>
      <c r="H4014" s="1464"/>
      <c r="I4014" s="818"/>
      <c r="J4014" s="806"/>
      <c r="K4014" s="1464"/>
      <c r="L4014" s="750" t="n">
        <f aca="false">I4014+J4014+K4014</f>
        <v>0</v>
      </c>
      <c r="M4014" s="1463" t="str">
        <f aca="false">(IF($E4014&lt;&gt;0,$M$2,IF($L4014&lt;&gt;0,$M$2,"")))</f>
        <v/>
      </c>
      <c r="N4014" s="1073"/>
    </row>
    <row r="4015" customFormat="false" ht="15.75" hidden="false" customHeight="false" outlineLevel="0" collapsed="false">
      <c r="B4015" s="981"/>
      <c r="C4015" s="934" t="n">
        <v>2120</v>
      </c>
      <c r="D4015" s="939" t="s">
        <v>630</v>
      </c>
      <c r="E4015" s="757" t="n">
        <f aca="false">F4015+G4015+H4015</f>
        <v>0</v>
      </c>
      <c r="F4015" s="807"/>
      <c r="G4015" s="761"/>
      <c r="H4015" s="1466"/>
      <c r="I4015" s="807"/>
      <c r="J4015" s="761"/>
      <c r="K4015" s="1466"/>
      <c r="L4015" s="757" t="n">
        <f aca="false">I4015+J4015+K4015</f>
        <v>0</v>
      </c>
      <c r="M4015" s="1463" t="str">
        <f aca="false">(IF($E4015&lt;&gt;0,$M$2,IF($L4015&lt;&gt;0,$M$2,"")))</f>
        <v/>
      </c>
      <c r="N4015" s="1073"/>
    </row>
    <row r="4016" customFormat="false" ht="15.75" hidden="false" customHeight="false" outlineLevel="0" collapsed="false">
      <c r="B4016" s="981"/>
      <c r="C4016" s="934" t="n">
        <v>2125</v>
      </c>
      <c r="D4016" s="939" t="s">
        <v>631</v>
      </c>
      <c r="E4016" s="757" t="n">
        <f aca="false">F4016+G4016+H4016</f>
        <v>0</v>
      </c>
      <c r="F4016" s="758" t="n">
        <v>0</v>
      </c>
      <c r="G4016" s="759" t="n">
        <v>0</v>
      </c>
      <c r="H4016" s="760" t="n">
        <v>0</v>
      </c>
      <c r="I4016" s="758" t="n">
        <v>0</v>
      </c>
      <c r="J4016" s="759" t="n">
        <v>0</v>
      </c>
      <c r="K4016" s="760" t="n">
        <v>0</v>
      </c>
      <c r="L4016" s="757" t="n">
        <f aca="false">I4016+J4016+K4016</f>
        <v>0</v>
      </c>
      <c r="M4016" s="1463" t="str">
        <f aca="false">(IF($E4016&lt;&gt;0,$M$2,IF($L4016&lt;&gt;0,$M$2,"")))</f>
        <v/>
      </c>
      <c r="N4016" s="1073"/>
    </row>
    <row r="4017" customFormat="false" ht="15.75" hidden="false" customHeight="false" outlineLevel="0" collapsed="false">
      <c r="B4017" s="932"/>
      <c r="C4017" s="934" t="n">
        <v>2140</v>
      </c>
      <c r="D4017" s="939" t="s">
        <v>632</v>
      </c>
      <c r="E4017" s="757" t="n">
        <f aca="false">F4017+G4017+H4017</f>
        <v>0</v>
      </c>
      <c r="F4017" s="758" t="n">
        <v>0</v>
      </c>
      <c r="G4017" s="759" t="n">
        <v>0</v>
      </c>
      <c r="H4017" s="760" t="n">
        <v>0</v>
      </c>
      <c r="I4017" s="758" t="n">
        <v>0</v>
      </c>
      <c r="J4017" s="759" t="n">
        <v>0</v>
      </c>
      <c r="K4017" s="760" t="n">
        <v>0</v>
      </c>
      <c r="L4017" s="757" t="n">
        <f aca="false">I4017+J4017+K4017</f>
        <v>0</v>
      </c>
      <c r="M4017" s="1463" t="str">
        <f aca="false">(IF($E4017&lt;&gt;0,$M$2,IF($L4017&lt;&gt;0,$M$2,"")))</f>
        <v/>
      </c>
      <c r="N4017" s="1073"/>
    </row>
    <row r="4018" customFormat="false" ht="15.75" hidden="false" customHeight="false" outlineLevel="0" collapsed="false">
      <c r="B4018" s="933"/>
      <c r="C4018" s="926" t="n">
        <v>2190</v>
      </c>
      <c r="D4018" s="985" t="s">
        <v>633</v>
      </c>
      <c r="E4018" s="778" t="n">
        <f aca="false">F4018+G4018+H4018</f>
        <v>0</v>
      </c>
      <c r="F4018" s="814"/>
      <c r="G4018" s="815"/>
      <c r="H4018" s="1465"/>
      <c r="I4018" s="814"/>
      <c r="J4018" s="815"/>
      <c r="K4018" s="1465"/>
      <c r="L4018" s="778" t="n">
        <f aca="false">I4018+J4018+K4018</f>
        <v>0</v>
      </c>
      <c r="M4018" s="1463" t="str">
        <f aca="false">(IF($E4018&lt;&gt;0,$M$2,IF($L4018&lt;&gt;0,$M$2,"")))</f>
        <v/>
      </c>
      <c r="N4018" s="1073"/>
    </row>
    <row r="4019" customFormat="false" ht="15.75" hidden="false" customHeight="false" outlineLevel="0" collapsed="false">
      <c r="B4019" s="914" t="n">
        <v>2200</v>
      </c>
      <c r="C4019" s="979" t="s">
        <v>634</v>
      </c>
      <c r="D4019" s="979"/>
      <c r="E4019" s="950" t="n">
        <f aca="false">SUM(E4020:E4021)</f>
        <v>0</v>
      </c>
      <c r="F4019" s="917" t="n">
        <f aca="false">SUM(F4020:F4021)</f>
        <v>0</v>
      </c>
      <c r="G4019" s="918" t="n">
        <f aca="false">SUM(G4020:G4021)</f>
        <v>0</v>
      </c>
      <c r="H4019" s="570" t="n">
        <f aca="false">SUM(H4020:H4021)</f>
        <v>0</v>
      </c>
      <c r="I4019" s="917" t="n">
        <f aca="false">SUM(I4020:I4021)</f>
        <v>0</v>
      </c>
      <c r="J4019" s="918" t="n">
        <f aca="false">SUM(J4020:J4021)</f>
        <v>0</v>
      </c>
      <c r="K4019" s="570" t="n">
        <f aca="false">SUM(K4020:K4021)</f>
        <v>0</v>
      </c>
      <c r="L4019" s="950" t="n">
        <f aca="false">SUM(L4020:L4021)</f>
        <v>0</v>
      </c>
      <c r="M4019" s="1463" t="str">
        <f aca="false">(IF($E4019&lt;&gt;0,$M$2,IF($L4019&lt;&gt;0,$M$2,"")))</f>
        <v/>
      </c>
      <c r="N4019" s="1073"/>
    </row>
    <row r="4020" customFormat="false" ht="15.75" hidden="false" customHeight="false" outlineLevel="0" collapsed="false">
      <c r="B4020" s="933"/>
      <c r="C4020" s="921" t="n">
        <v>2221</v>
      </c>
      <c r="D4020" s="922" t="s">
        <v>635</v>
      </c>
      <c r="E4020" s="750" t="n">
        <f aca="false">F4020+G4020+H4020</f>
        <v>0</v>
      </c>
      <c r="F4020" s="818"/>
      <c r="G4020" s="806"/>
      <c r="H4020" s="1464"/>
      <c r="I4020" s="818"/>
      <c r="J4020" s="806"/>
      <c r="K4020" s="1464"/>
      <c r="L4020" s="750" t="n">
        <f aca="false">I4020+J4020+K4020</f>
        <v>0</v>
      </c>
      <c r="M4020" s="1463" t="str">
        <f aca="false">(IF($E4020&lt;&gt;0,$M$2,IF($L4020&lt;&gt;0,$M$2,"")))</f>
        <v/>
      </c>
      <c r="N4020" s="1073"/>
    </row>
    <row r="4021" customFormat="false" ht="15.75" hidden="false" customHeight="false" outlineLevel="0" collapsed="false">
      <c r="B4021" s="933"/>
      <c r="C4021" s="926" t="n">
        <v>2224</v>
      </c>
      <c r="D4021" s="927" t="s">
        <v>636</v>
      </c>
      <c r="E4021" s="778" t="n">
        <f aca="false">F4021+G4021+H4021</f>
        <v>0</v>
      </c>
      <c r="F4021" s="814"/>
      <c r="G4021" s="815"/>
      <c r="H4021" s="1465"/>
      <c r="I4021" s="814"/>
      <c r="J4021" s="815"/>
      <c r="K4021" s="1465"/>
      <c r="L4021" s="778" t="n">
        <f aca="false">I4021+J4021+K4021</f>
        <v>0</v>
      </c>
      <c r="M4021" s="1463" t="str">
        <f aca="false">(IF($E4021&lt;&gt;0,$M$2,IF($L4021&lt;&gt;0,$M$2,"")))</f>
        <v/>
      </c>
      <c r="N4021" s="1073"/>
    </row>
    <row r="4022" customFormat="false" ht="15.75" hidden="false" customHeight="false" outlineLevel="0" collapsed="false">
      <c r="B4022" s="914" t="n">
        <v>2500</v>
      </c>
      <c r="C4022" s="979" t="s">
        <v>637</v>
      </c>
      <c r="D4022" s="979"/>
      <c r="E4022" s="950" t="n">
        <f aca="false">F4022+G4022+H4022</f>
        <v>0</v>
      </c>
      <c r="F4022" s="1467"/>
      <c r="G4022" s="1468"/>
      <c r="H4022" s="1469"/>
      <c r="I4022" s="1467"/>
      <c r="J4022" s="1468"/>
      <c r="K4022" s="1469"/>
      <c r="L4022" s="950" t="n">
        <f aca="false">I4022+J4022+K4022</f>
        <v>0</v>
      </c>
      <c r="M4022" s="1463" t="str">
        <f aca="false">(IF($E4022&lt;&gt;0,$M$2,IF($L4022&lt;&gt;0,$M$2,"")))</f>
        <v/>
      </c>
      <c r="N4022" s="1073"/>
    </row>
    <row r="4023" customFormat="false" ht="15.75" hidden="false" customHeight="true" outlineLevel="0" collapsed="false">
      <c r="B4023" s="914" t="n">
        <v>2600</v>
      </c>
      <c r="C4023" s="986" t="s">
        <v>638</v>
      </c>
      <c r="D4023" s="986"/>
      <c r="E4023" s="950" t="n">
        <f aca="false">F4023+G4023+H4023</f>
        <v>0</v>
      </c>
      <c r="F4023" s="1467"/>
      <c r="G4023" s="1468"/>
      <c r="H4023" s="1469"/>
      <c r="I4023" s="1467"/>
      <c r="J4023" s="1468"/>
      <c r="K4023" s="1469"/>
      <c r="L4023" s="950" t="n">
        <f aca="false">I4023+J4023+K4023</f>
        <v>0</v>
      </c>
      <c r="M4023" s="1463" t="str">
        <f aca="false">(IF($E4023&lt;&gt;0,$M$2,IF($L4023&lt;&gt;0,$M$2,"")))</f>
        <v/>
      </c>
      <c r="N4023" s="1073"/>
    </row>
    <row r="4024" customFormat="false" ht="15.75" hidden="false" customHeight="true" outlineLevel="0" collapsed="false">
      <c r="B4024" s="914" t="n">
        <v>2700</v>
      </c>
      <c r="C4024" s="986" t="s">
        <v>639</v>
      </c>
      <c r="D4024" s="986"/>
      <c r="E4024" s="950" t="n">
        <f aca="false">F4024+G4024+H4024</f>
        <v>0</v>
      </c>
      <c r="F4024" s="1467"/>
      <c r="G4024" s="1468"/>
      <c r="H4024" s="1469"/>
      <c r="I4024" s="1467"/>
      <c r="J4024" s="1468"/>
      <c r="K4024" s="1469"/>
      <c r="L4024" s="950" t="n">
        <f aca="false">I4024+J4024+K4024</f>
        <v>0</v>
      </c>
      <c r="M4024" s="1463" t="str">
        <f aca="false">(IF($E4024&lt;&gt;0,$M$2,IF($L4024&lt;&gt;0,$M$2,"")))</f>
        <v/>
      </c>
      <c r="N4024" s="1073"/>
    </row>
    <row r="4025" customFormat="false" ht="15.75" hidden="false" customHeight="true" outlineLevel="0" collapsed="false">
      <c r="B4025" s="914" t="n">
        <v>2800</v>
      </c>
      <c r="C4025" s="986" t="s">
        <v>935</v>
      </c>
      <c r="D4025" s="986"/>
      <c r="E4025" s="950" t="n">
        <f aca="false">F4025+G4025+H4025</f>
        <v>0</v>
      </c>
      <c r="F4025" s="1467"/>
      <c r="G4025" s="1468"/>
      <c r="H4025" s="1469"/>
      <c r="I4025" s="1467"/>
      <c r="J4025" s="1468"/>
      <c r="K4025" s="1469"/>
      <c r="L4025" s="950" t="n">
        <f aca="false">I4025+J4025+K4025</f>
        <v>0</v>
      </c>
      <c r="M4025" s="1463" t="str">
        <f aca="false">(IF($E4025&lt;&gt;0,$M$2,IF($L4025&lt;&gt;0,$M$2,"")))</f>
        <v/>
      </c>
      <c r="N4025" s="1073"/>
    </row>
    <row r="4026" customFormat="false" ht="15.75" hidden="false" customHeight="false" outlineLevel="0" collapsed="false">
      <c r="B4026" s="914" t="n">
        <v>2900</v>
      </c>
      <c r="C4026" s="979" t="s">
        <v>641</v>
      </c>
      <c r="D4026" s="979"/>
      <c r="E4026" s="950" t="n">
        <f aca="false">SUM(E4027:E4034)</f>
        <v>0</v>
      </c>
      <c r="F4026" s="917" t="n">
        <f aca="false">SUM(F4027:F4034)</f>
        <v>0</v>
      </c>
      <c r="G4026" s="917" t="n">
        <f aca="false">SUM(G4027:G4034)</f>
        <v>0</v>
      </c>
      <c r="H4026" s="917" t="n">
        <f aca="false">SUM(H4027:H4034)</f>
        <v>0</v>
      </c>
      <c r="I4026" s="917" t="n">
        <f aca="false">SUM(I4027:I4034)</f>
        <v>0</v>
      </c>
      <c r="J4026" s="917" t="n">
        <f aca="false">SUM(J4027:J4034)</f>
        <v>0</v>
      </c>
      <c r="K4026" s="917" t="n">
        <f aca="false">SUM(K4027:K4034)</f>
        <v>0</v>
      </c>
      <c r="L4026" s="917" t="n">
        <f aca="false">SUM(L4027:L4034)</f>
        <v>0</v>
      </c>
      <c r="M4026" s="1463" t="str">
        <f aca="false">(IF($E4026&lt;&gt;0,$M$2,IF($L4026&lt;&gt;0,$M$2,"")))</f>
        <v/>
      </c>
      <c r="N4026" s="1073"/>
    </row>
    <row r="4027" customFormat="false" ht="15.75" hidden="false" customHeight="false" outlineLevel="0" collapsed="false">
      <c r="B4027" s="981"/>
      <c r="C4027" s="921" t="n">
        <v>2910</v>
      </c>
      <c r="D4027" s="988" t="s">
        <v>642</v>
      </c>
      <c r="E4027" s="750" t="n">
        <f aca="false">F4027+G4027+H4027</f>
        <v>0</v>
      </c>
      <c r="F4027" s="818"/>
      <c r="G4027" s="806"/>
      <c r="H4027" s="1464"/>
      <c r="I4027" s="818"/>
      <c r="J4027" s="806"/>
      <c r="K4027" s="1464"/>
      <c r="L4027" s="750" t="n">
        <f aca="false">I4027+J4027+K4027</f>
        <v>0</v>
      </c>
      <c r="M4027" s="1463" t="str">
        <f aca="false">(IF($E4027&lt;&gt;0,$M$2,IF($L4027&lt;&gt;0,$M$2,"")))</f>
        <v/>
      </c>
      <c r="N4027" s="1073"/>
    </row>
    <row r="4028" customFormat="false" ht="15.75" hidden="false" customHeight="false" outlineLevel="0" collapsed="false">
      <c r="B4028" s="981"/>
      <c r="C4028" s="921" t="n">
        <v>2920</v>
      </c>
      <c r="D4028" s="988" t="s">
        <v>643</v>
      </c>
      <c r="E4028" s="750" t="n">
        <f aca="false">F4028+G4028+H4028</f>
        <v>0</v>
      </c>
      <c r="F4028" s="818"/>
      <c r="G4028" s="806"/>
      <c r="H4028" s="1464"/>
      <c r="I4028" s="818"/>
      <c r="J4028" s="806"/>
      <c r="K4028" s="1464"/>
      <c r="L4028" s="750" t="n">
        <f aca="false">I4028+J4028+K4028</f>
        <v>0</v>
      </c>
      <c r="M4028" s="1463" t="str">
        <f aca="false">(IF($E4028&lt;&gt;0,$M$2,IF($L4028&lt;&gt;0,$M$2,"")))</f>
        <v/>
      </c>
      <c r="N4028" s="1073"/>
    </row>
    <row r="4029" customFormat="false" ht="31.5" hidden="false" customHeight="false" outlineLevel="0" collapsed="false">
      <c r="B4029" s="981"/>
      <c r="C4029" s="963" t="n">
        <v>2969</v>
      </c>
      <c r="D4029" s="989" t="s">
        <v>644</v>
      </c>
      <c r="E4029" s="965" t="n">
        <f aca="false">F4029+G4029+H4029</f>
        <v>0</v>
      </c>
      <c r="F4029" s="1159"/>
      <c r="G4029" s="1160"/>
      <c r="H4029" s="1472"/>
      <c r="I4029" s="1159"/>
      <c r="J4029" s="1160"/>
      <c r="K4029" s="1472"/>
      <c r="L4029" s="965" t="n">
        <f aca="false">I4029+J4029+K4029</f>
        <v>0</v>
      </c>
      <c r="M4029" s="1463" t="str">
        <f aca="false">(IF($E4029&lt;&gt;0,$M$2,IF($L4029&lt;&gt;0,$M$2,"")))</f>
        <v/>
      </c>
      <c r="N4029" s="1073"/>
    </row>
    <row r="4030" customFormat="false" ht="31.5" hidden="false" customHeight="false" outlineLevel="0" collapsed="false">
      <c r="B4030" s="981"/>
      <c r="C4030" s="990" t="n">
        <v>2970</v>
      </c>
      <c r="D4030" s="991" t="s">
        <v>645</v>
      </c>
      <c r="E4030" s="992" t="n">
        <f aca="false">F4030+G4030+H4030</f>
        <v>0</v>
      </c>
      <c r="F4030" s="1370"/>
      <c r="G4030" s="1371"/>
      <c r="H4030" s="1474"/>
      <c r="I4030" s="1370"/>
      <c r="J4030" s="1371"/>
      <c r="K4030" s="1474"/>
      <c r="L4030" s="992" t="n">
        <f aca="false">I4030+J4030+K4030</f>
        <v>0</v>
      </c>
      <c r="M4030" s="1463" t="str">
        <f aca="false">(IF($E4030&lt;&gt;0,$M$2,IF($L4030&lt;&gt;0,$M$2,"")))</f>
        <v/>
      </c>
      <c r="N4030" s="1073"/>
    </row>
    <row r="4031" customFormat="false" ht="15.75" hidden="false" customHeight="false" outlineLevel="0" collapsed="false">
      <c r="B4031" s="981"/>
      <c r="C4031" s="972" t="n">
        <v>2989</v>
      </c>
      <c r="D4031" s="996" t="s">
        <v>646</v>
      </c>
      <c r="E4031" s="974" t="n">
        <f aca="false">F4031+G4031+H4031</f>
        <v>0</v>
      </c>
      <c r="F4031" s="1309"/>
      <c r="G4031" s="1310"/>
      <c r="H4031" s="1473"/>
      <c r="I4031" s="1309"/>
      <c r="J4031" s="1310"/>
      <c r="K4031" s="1473"/>
      <c r="L4031" s="974" t="n">
        <f aca="false">I4031+J4031+K4031</f>
        <v>0</v>
      </c>
      <c r="M4031" s="1463" t="str">
        <f aca="false">(IF($E4031&lt;&gt;0,$M$2,IF($L4031&lt;&gt;0,$M$2,"")))</f>
        <v/>
      </c>
      <c r="N4031" s="1073"/>
    </row>
    <row r="4032" customFormat="false" ht="15.75" hidden="false" customHeight="false" outlineLevel="0" collapsed="false">
      <c r="B4032" s="933"/>
      <c r="C4032" s="957" t="n">
        <v>2990</v>
      </c>
      <c r="D4032" s="997" t="s">
        <v>936</v>
      </c>
      <c r="E4032" s="959" t="n">
        <f aca="false">F4032+G4032+H4032</f>
        <v>0</v>
      </c>
      <c r="F4032" s="1155"/>
      <c r="G4032" s="1156"/>
      <c r="H4032" s="1471"/>
      <c r="I4032" s="1155"/>
      <c r="J4032" s="1156"/>
      <c r="K4032" s="1471"/>
      <c r="L4032" s="959" t="n">
        <f aca="false">I4032+J4032+K4032</f>
        <v>0</v>
      </c>
      <c r="M4032" s="1463" t="str">
        <f aca="false">(IF($E4032&lt;&gt;0,$M$2,IF($L4032&lt;&gt;0,$M$2,"")))</f>
        <v/>
      </c>
      <c r="N4032" s="1073"/>
    </row>
    <row r="4033" customFormat="false" ht="15.75" hidden="false" customHeight="false" outlineLevel="0" collapsed="false">
      <c r="B4033" s="933"/>
      <c r="C4033" s="957" t="n">
        <v>2991</v>
      </c>
      <c r="D4033" s="997" t="s">
        <v>648</v>
      </c>
      <c r="E4033" s="959" t="n">
        <f aca="false">F4033+G4033+H4033</f>
        <v>0</v>
      </c>
      <c r="F4033" s="1155"/>
      <c r="G4033" s="1156"/>
      <c r="H4033" s="1471"/>
      <c r="I4033" s="1155"/>
      <c r="J4033" s="1156"/>
      <c r="K4033" s="1471"/>
      <c r="L4033" s="959" t="n">
        <f aca="false">I4033+J4033+K4033</f>
        <v>0</v>
      </c>
      <c r="M4033" s="1463" t="str">
        <f aca="false">(IF($E4033&lt;&gt;0,$M$2,IF($L4033&lt;&gt;0,$M$2,"")))</f>
        <v/>
      </c>
      <c r="N4033" s="1073"/>
    </row>
    <row r="4034" customFormat="false" ht="15.75" hidden="false" customHeight="false" outlineLevel="0" collapsed="false">
      <c r="B4034" s="933"/>
      <c r="C4034" s="926" t="n">
        <v>2992</v>
      </c>
      <c r="D4034" s="998" t="s">
        <v>649</v>
      </c>
      <c r="E4034" s="778" t="n">
        <f aca="false">F4034+G4034+H4034</f>
        <v>0</v>
      </c>
      <c r="F4034" s="814"/>
      <c r="G4034" s="815"/>
      <c r="H4034" s="1465"/>
      <c r="I4034" s="814"/>
      <c r="J4034" s="815"/>
      <c r="K4034" s="1465"/>
      <c r="L4034" s="778" t="n">
        <f aca="false">I4034+J4034+K4034</f>
        <v>0</v>
      </c>
      <c r="M4034" s="1463" t="str">
        <f aca="false">(IF($E4034&lt;&gt;0,$M$2,IF($L4034&lt;&gt;0,$M$2,"")))</f>
        <v/>
      </c>
      <c r="N4034" s="1073"/>
    </row>
    <row r="4035" customFormat="false" ht="15.75" hidden="false" customHeight="false" outlineLevel="0" collapsed="false">
      <c r="B4035" s="914" t="n">
        <v>3300</v>
      </c>
      <c r="C4035" s="999" t="s">
        <v>650</v>
      </c>
      <c r="D4035" s="1000"/>
      <c r="E4035" s="950" t="n">
        <f aca="false">SUM(E4036:E4041)</f>
        <v>0</v>
      </c>
      <c r="F4035" s="917" t="n">
        <f aca="false">SUM(F4036:F4041)</f>
        <v>0</v>
      </c>
      <c r="G4035" s="918" t="n">
        <f aca="false">SUM(G4036:G4041)</f>
        <v>0</v>
      </c>
      <c r="H4035" s="570" t="n">
        <f aca="false">SUM(H4036:H4041)</f>
        <v>0</v>
      </c>
      <c r="I4035" s="917" t="n">
        <f aca="false">SUM(I4036:I4041)</f>
        <v>0</v>
      </c>
      <c r="J4035" s="918" t="n">
        <f aca="false">SUM(J4036:J4041)</f>
        <v>0</v>
      </c>
      <c r="K4035" s="570" t="n">
        <f aca="false">SUM(K4036:K4041)</f>
        <v>0</v>
      </c>
      <c r="L4035" s="950" t="n">
        <f aca="false">SUM(L4036:L4041)</f>
        <v>0</v>
      </c>
      <c r="M4035" s="1463" t="str">
        <f aca="false">(IF($E4035&lt;&gt;0,$M$2,IF($L4035&lt;&gt;0,$M$2,"")))</f>
        <v/>
      </c>
      <c r="N4035" s="1073"/>
    </row>
    <row r="4036" customFormat="false" ht="15.75" hidden="false" customHeight="false" outlineLevel="0" collapsed="false">
      <c r="B4036" s="932"/>
      <c r="C4036" s="921" t="n">
        <v>3301</v>
      </c>
      <c r="D4036" s="1001" t="s">
        <v>651</v>
      </c>
      <c r="E4036" s="750" t="n">
        <f aca="false">F4036+G4036+H4036</f>
        <v>0</v>
      </c>
      <c r="F4036" s="751" t="n">
        <v>0</v>
      </c>
      <c r="G4036" s="752" t="n">
        <v>0</v>
      </c>
      <c r="H4036" s="753" t="n">
        <v>0</v>
      </c>
      <c r="I4036" s="751" t="n">
        <v>0</v>
      </c>
      <c r="J4036" s="752" t="n">
        <v>0</v>
      </c>
      <c r="K4036" s="753" t="n">
        <v>0</v>
      </c>
      <c r="L4036" s="750" t="n">
        <f aca="false">I4036+J4036+K4036</f>
        <v>0</v>
      </c>
      <c r="M4036" s="1463" t="str">
        <f aca="false">(IF($E4036&lt;&gt;0,$M$2,IF($L4036&lt;&gt;0,$M$2,"")))</f>
        <v/>
      </c>
      <c r="N4036" s="1073"/>
    </row>
    <row r="4037" customFormat="false" ht="15.75" hidden="false" customHeight="false" outlineLevel="0" collapsed="false">
      <c r="B4037" s="932"/>
      <c r="C4037" s="934" t="n">
        <v>3302</v>
      </c>
      <c r="D4037" s="1002" t="s">
        <v>652</v>
      </c>
      <c r="E4037" s="757" t="n">
        <f aca="false">F4037+G4037+H4037</f>
        <v>0</v>
      </c>
      <c r="F4037" s="758" t="n">
        <v>0</v>
      </c>
      <c r="G4037" s="759" t="n">
        <v>0</v>
      </c>
      <c r="H4037" s="760" t="n">
        <v>0</v>
      </c>
      <c r="I4037" s="758" t="n">
        <v>0</v>
      </c>
      <c r="J4037" s="759" t="n">
        <v>0</v>
      </c>
      <c r="K4037" s="760" t="n">
        <v>0</v>
      </c>
      <c r="L4037" s="757" t="n">
        <f aca="false">I4037+J4037+K4037</f>
        <v>0</v>
      </c>
      <c r="M4037" s="1463" t="str">
        <f aca="false">(IF($E4037&lt;&gt;0,$M$2,IF($L4037&lt;&gt;0,$M$2,"")))</f>
        <v/>
      </c>
      <c r="N4037" s="1073"/>
    </row>
    <row r="4038" customFormat="false" ht="15.75" hidden="false" customHeight="false" outlineLevel="0" collapsed="false">
      <c r="B4038" s="932"/>
      <c r="C4038" s="934" t="n">
        <v>3303</v>
      </c>
      <c r="D4038" s="1002" t="s">
        <v>653</v>
      </c>
      <c r="E4038" s="757" t="n">
        <f aca="false">F4038+G4038+H4038</f>
        <v>0</v>
      </c>
      <c r="F4038" s="758" t="n">
        <v>0</v>
      </c>
      <c r="G4038" s="759" t="n">
        <v>0</v>
      </c>
      <c r="H4038" s="760" t="n">
        <v>0</v>
      </c>
      <c r="I4038" s="758" t="n">
        <v>0</v>
      </c>
      <c r="J4038" s="759" t="n">
        <v>0</v>
      </c>
      <c r="K4038" s="760" t="n">
        <v>0</v>
      </c>
      <c r="L4038" s="757" t="n">
        <f aca="false">I4038+J4038+K4038</f>
        <v>0</v>
      </c>
      <c r="M4038" s="1463" t="str">
        <f aca="false">(IF($E4038&lt;&gt;0,$M$2,IF($L4038&lt;&gt;0,$M$2,"")))</f>
        <v/>
      </c>
      <c r="N4038" s="1073"/>
    </row>
    <row r="4039" customFormat="false" ht="15.75" hidden="false" customHeight="false" outlineLevel="0" collapsed="false">
      <c r="B4039" s="932"/>
      <c r="C4039" s="934" t="n">
        <v>3304</v>
      </c>
      <c r="D4039" s="1002" t="s">
        <v>654</v>
      </c>
      <c r="E4039" s="757" t="n">
        <f aca="false">F4039+G4039+H4039</f>
        <v>0</v>
      </c>
      <c r="F4039" s="758" t="n">
        <v>0</v>
      </c>
      <c r="G4039" s="759" t="n">
        <v>0</v>
      </c>
      <c r="H4039" s="760" t="n">
        <v>0</v>
      </c>
      <c r="I4039" s="758" t="n">
        <v>0</v>
      </c>
      <c r="J4039" s="759" t="n">
        <v>0</v>
      </c>
      <c r="K4039" s="760" t="n">
        <v>0</v>
      </c>
      <c r="L4039" s="757" t="n">
        <f aca="false">I4039+J4039+K4039</f>
        <v>0</v>
      </c>
      <c r="M4039" s="1463" t="str">
        <f aca="false">(IF($E4039&lt;&gt;0,$M$2,IF($L4039&lt;&gt;0,$M$2,"")))</f>
        <v/>
      </c>
      <c r="N4039" s="1073"/>
    </row>
    <row r="4040" customFormat="false" ht="15.75" hidden="false" customHeight="false" outlineLevel="0" collapsed="false">
      <c r="B4040" s="932"/>
      <c r="C4040" s="934" t="n">
        <v>3305</v>
      </c>
      <c r="D4040" s="1002" t="s">
        <v>655</v>
      </c>
      <c r="E4040" s="757" t="n">
        <f aca="false">F4040+G4040+H4040</f>
        <v>0</v>
      </c>
      <c r="F4040" s="758" t="n">
        <v>0</v>
      </c>
      <c r="G4040" s="759" t="n">
        <v>0</v>
      </c>
      <c r="H4040" s="760" t="n">
        <v>0</v>
      </c>
      <c r="I4040" s="758" t="n">
        <v>0</v>
      </c>
      <c r="J4040" s="759" t="n">
        <v>0</v>
      </c>
      <c r="K4040" s="760" t="n">
        <v>0</v>
      </c>
      <c r="L4040" s="757" t="n">
        <f aca="false">I4040+J4040+K4040</f>
        <v>0</v>
      </c>
      <c r="M4040" s="1463" t="str">
        <f aca="false">(IF($E4040&lt;&gt;0,$M$2,IF($L4040&lt;&gt;0,$M$2,"")))</f>
        <v/>
      </c>
      <c r="N4040" s="1073"/>
    </row>
    <row r="4041" customFormat="false" ht="31.5" hidden="false" customHeight="false" outlineLevel="0" collapsed="false">
      <c r="B4041" s="932"/>
      <c r="C4041" s="926" t="n">
        <v>3306</v>
      </c>
      <c r="D4041" s="1004" t="s">
        <v>656</v>
      </c>
      <c r="E4041" s="778" t="n">
        <f aca="false">F4041+G4041+H4041</f>
        <v>0</v>
      </c>
      <c r="F4041" s="779" t="n">
        <v>0</v>
      </c>
      <c r="G4041" s="780" t="n">
        <v>0</v>
      </c>
      <c r="H4041" s="781" t="n">
        <v>0</v>
      </c>
      <c r="I4041" s="779" t="n">
        <v>0</v>
      </c>
      <c r="J4041" s="780" t="n">
        <v>0</v>
      </c>
      <c r="K4041" s="781" t="n">
        <v>0</v>
      </c>
      <c r="L4041" s="778" t="n">
        <f aca="false">I4041+J4041+K4041</f>
        <v>0</v>
      </c>
      <c r="M4041" s="1463" t="str">
        <f aca="false">(IF($E4041&lt;&gt;0,$M$2,IF($L4041&lt;&gt;0,$M$2,"")))</f>
        <v/>
      </c>
      <c r="N4041" s="1073"/>
    </row>
    <row r="4042" customFormat="false" ht="15.75" hidden="false" customHeight="false" outlineLevel="0" collapsed="false">
      <c r="B4042" s="914" t="n">
        <v>3900</v>
      </c>
      <c r="C4042" s="979" t="s">
        <v>657</v>
      </c>
      <c r="D4042" s="979"/>
      <c r="E4042" s="950" t="n">
        <f aca="false">F4042+G4042+H4042</f>
        <v>0</v>
      </c>
      <c r="F4042" s="801" t="n">
        <v>0</v>
      </c>
      <c r="G4042" s="802" t="n">
        <v>0</v>
      </c>
      <c r="H4042" s="803" t="n">
        <v>0</v>
      </c>
      <c r="I4042" s="801" t="n">
        <v>0</v>
      </c>
      <c r="J4042" s="802" t="n">
        <v>0</v>
      </c>
      <c r="K4042" s="803" t="n">
        <v>0</v>
      </c>
      <c r="L4042" s="950" t="n">
        <f aca="false">I4042+J4042+K4042</f>
        <v>0</v>
      </c>
      <c r="M4042" s="1463" t="str">
        <f aca="false">(IF($E4042&lt;&gt;0,$M$2,IF($L4042&lt;&gt;0,$M$2,"")))</f>
        <v/>
      </c>
      <c r="N4042" s="1073"/>
    </row>
    <row r="4043" customFormat="false" ht="15.75" hidden="false" customHeight="false" outlineLevel="0" collapsed="false">
      <c r="B4043" s="914" t="n">
        <v>4000</v>
      </c>
      <c r="C4043" s="979" t="s">
        <v>658</v>
      </c>
      <c r="D4043" s="979"/>
      <c r="E4043" s="950" t="n">
        <f aca="false">F4043+G4043+H4043</f>
        <v>0</v>
      </c>
      <c r="F4043" s="1467"/>
      <c r="G4043" s="1468"/>
      <c r="H4043" s="1469"/>
      <c r="I4043" s="1467"/>
      <c r="J4043" s="1468"/>
      <c r="K4043" s="1469"/>
      <c r="L4043" s="950" t="n">
        <f aca="false">I4043+J4043+K4043</f>
        <v>0</v>
      </c>
      <c r="M4043" s="1463" t="str">
        <f aca="false">(IF($E4043&lt;&gt;0,$M$2,IF($L4043&lt;&gt;0,$M$2,"")))</f>
        <v/>
      </c>
      <c r="N4043" s="1073"/>
    </row>
    <row r="4044" customFormat="false" ht="15.75" hidden="false" customHeight="false" outlineLevel="0" collapsed="false">
      <c r="B4044" s="914" t="n">
        <v>4100</v>
      </c>
      <c r="C4044" s="979" t="s">
        <v>659</v>
      </c>
      <c r="D4044" s="979"/>
      <c r="E4044" s="950" t="n">
        <f aca="false">F4044+G4044+H4044</f>
        <v>0</v>
      </c>
      <c r="F4044" s="802" t="n">
        <v>0</v>
      </c>
      <c r="G4044" s="802" t="n">
        <v>0</v>
      </c>
      <c r="H4044" s="802" t="n">
        <v>0</v>
      </c>
      <c r="I4044" s="802" t="n">
        <v>0</v>
      </c>
      <c r="J4044" s="802" t="n">
        <v>0</v>
      </c>
      <c r="K4044" s="802" t="n">
        <v>0</v>
      </c>
      <c r="L4044" s="950" t="n">
        <f aca="false">I4044+J4044+K4044</f>
        <v>0</v>
      </c>
      <c r="M4044" s="1463" t="str">
        <f aca="false">(IF($E4044&lt;&gt;0,$M$2,IF($L4044&lt;&gt;0,$M$2,"")))</f>
        <v/>
      </c>
      <c r="N4044" s="1073"/>
    </row>
    <row r="4045" customFormat="false" ht="15.75" hidden="false" customHeight="false" outlineLevel="0" collapsed="false">
      <c r="B4045" s="914" t="n">
        <v>4200</v>
      </c>
      <c r="C4045" s="979" t="s">
        <v>660</v>
      </c>
      <c r="D4045" s="979"/>
      <c r="E4045" s="950" t="n">
        <f aca="false">SUM(E4046:E4051)</f>
        <v>0</v>
      </c>
      <c r="F4045" s="917" t="n">
        <f aca="false">SUM(F4046:F4051)</f>
        <v>0</v>
      </c>
      <c r="G4045" s="918" t="n">
        <f aca="false">SUM(G4046:G4051)</f>
        <v>0</v>
      </c>
      <c r="H4045" s="570" t="n">
        <f aca="false">SUM(H4046:H4051)</f>
        <v>0</v>
      </c>
      <c r="I4045" s="917" t="n">
        <f aca="false">SUM(I4046:I4051)</f>
        <v>0</v>
      </c>
      <c r="J4045" s="918" t="n">
        <f aca="false">SUM(J4046:J4051)</f>
        <v>0</v>
      </c>
      <c r="K4045" s="570" t="n">
        <f aca="false">SUM(K4046:K4051)</f>
        <v>0</v>
      </c>
      <c r="L4045" s="950" t="n">
        <f aca="false">SUM(L4046:L4051)</f>
        <v>0</v>
      </c>
      <c r="M4045" s="1463" t="str">
        <f aca="false">(IF($E4045&lt;&gt;0,$M$2,IF($L4045&lt;&gt;0,$M$2,"")))</f>
        <v/>
      </c>
      <c r="N4045" s="1073"/>
    </row>
    <row r="4046" customFormat="false" ht="15.75" hidden="false" customHeight="false" outlineLevel="0" collapsed="false">
      <c r="B4046" s="1005"/>
      <c r="C4046" s="921" t="n">
        <v>4201</v>
      </c>
      <c r="D4046" s="922" t="s">
        <v>661</v>
      </c>
      <c r="E4046" s="750" t="n">
        <f aca="false">F4046+G4046+H4046</f>
        <v>0</v>
      </c>
      <c r="F4046" s="818"/>
      <c r="G4046" s="806"/>
      <c r="H4046" s="1464"/>
      <c r="I4046" s="818"/>
      <c r="J4046" s="806"/>
      <c r="K4046" s="1464"/>
      <c r="L4046" s="750" t="n">
        <f aca="false">I4046+J4046+K4046</f>
        <v>0</v>
      </c>
      <c r="M4046" s="1463" t="str">
        <f aca="false">(IF($E4046&lt;&gt;0,$M$2,IF($L4046&lt;&gt;0,$M$2,"")))</f>
        <v/>
      </c>
      <c r="N4046" s="1073"/>
    </row>
    <row r="4047" customFormat="false" ht="15.75" hidden="false" customHeight="false" outlineLevel="0" collapsed="false">
      <c r="B4047" s="1005"/>
      <c r="C4047" s="934" t="n">
        <v>4202</v>
      </c>
      <c r="D4047" s="1006" t="s">
        <v>662</v>
      </c>
      <c r="E4047" s="757" t="n">
        <f aca="false">F4047+G4047+H4047</f>
        <v>0</v>
      </c>
      <c r="F4047" s="807"/>
      <c r="G4047" s="761"/>
      <c r="H4047" s="1466"/>
      <c r="I4047" s="807"/>
      <c r="J4047" s="761"/>
      <c r="K4047" s="1466"/>
      <c r="L4047" s="757" t="n">
        <f aca="false">I4047+J4047+K4047</f>
        <v>0</v>
      </c>
      <c r="M4047" s="1463" t="str">
        <f aca="false">(IF($E4047&lt;&gt;0,$M$2,IF($L4047&lt;&gt;0,$M$2,"")))</f>
        <v/>
      </c>
      <c r="N4047" s="1073"/>
    </row>
    <row r="4048" customFormat="false" ht="15.75" hidden="false" customHeight="false" outlineLevel="0" collapsed="false">
      <c r="B4048" s="1005"/>
      <c r="C4048" s="934" t="n">
        <v>4214</v>
      </c>
      <c r="D4048" s="1006" t="s">
        <v>663</v>
      </c>
      <c r="E4048" s="757" t="n">
        <f aca="false">F4048+G4048+H4048</f>
        <v>0</v>
      </c>
      <c r="F4048" s="807"/>
      <c r="G4048" s="761"/>
      <c r="H4048" s="1466"/>
      <c r="I4048" s="807"/>
      <c r="J4048" s="761"/>
      <c r="K4048" s="1466"/>
      <c r="L4048" s="757" t="n">
        <f aca="false">I4048+J4048+K4048</f>
        <v>0</v>
      </c>
      <c r="M4048" s="1463" t="str">
        <f aca="false">(IF($E4048&lt;&gt;0,$M$2,IF($L4048&lt;&gt;0,$M$2,"")))</f>
        <v/>
      </c>
      <c r="N4048" s="1073"/>
    </row>
    <row r="4049" customFormat="false" ht="15.75" hidden="false" customHeight="false" outlineLevel="0" collapsed="false">
      <c r="B4049" s="1005"/>
      <c r="C4049" s="934" t="n">
        <v>4217</v>
      </c>
      <c r="D4049" s="1006" t="s">
        <v>664</v>
      </c>
      <c r="E4049" s="757" t="n">
        <f aca="false">F4049+G4049+H4049</f>
        <v>0</v>
      </c>
      <c r="F4049" s="807"/>
      <c r="G4049" s="761"/>
      <c r="H4049" s="1466"/>
      <c r="I4049" s="807"/>
      <c r="J4049" s="761"/>
      <c r="K4049" s="1466"/>
      <c r="L4049" s="757" t="n">
        <f aca="false">I4049+J4049+K4049</f>
        <v>0</v>
      </c>
      <c r="M4049" s="1463" t="str">
        <f aca="false">(IF($E4049&lt;&gt;0,$M$2,IF($L4049&lt;&gt;0,$M$2,"")))</f>
        <v/>
      </c>
      <c r="N4049" s="1073"/>
    </row>
    <row r="4050" customFormat="false" ht="15.75" hidden="false" customHeight="false" outlineLevel="0" collapsed="false">
      <c r="B4050" s="1005"/>
      <c r="C4050" s="934" t="n">
        <v>4218</v>
      </c>
      <c r="D4050" s="935" t="s">
        <v>665</v>
      </c>
      <c r="E4050" s="757" t="n">
        <f aca="false">F4050+G4050+H4050</f>
        <v>0</v>
      </c>
      <c r="F4050" s="807"/>
      <c r="G4050" s="761"/>
      <c r="H4050" s="1466"/>
      <c r="I4050" s="807"/>
      <c r="J4050" s="761"/>
      <c r="K4050" s="1466"/>
      <c r="L4050" s="757" t="n">
        <f aca="false">I4050+J4050+K4050</f>
        <v>0</v>
      </c>
      <c r="M4050" s="1463" t="str">
        <f aca="false">(IF($E4050&lt;&gt;0,$M$2,IF($L4050&lt;&gt;0,$M$2,"")))</f>
        <v/>
      </c>
      <c r="N4050" s="1073"/>
    </row>
    <row r="4051" customFormat="false" ht="15.75" hidden="false" customHeight="false" outlineLevel="0" collapsed="false">
      <c r="B4051" s="1005"/>
      <c r="C4051" s="926" t="n">
        <v>4219</v>
      </c>
      <c r="D4051" s="1007" t="s">
        <v>666</v>
      </c>
      <c r="E4051" s="778" t="n">
        <f aca="false">F4051+G4051+H4051</f>
        <v>0</v>
      </c>
      <c r="F4051" s="814"/>
      <c r="G4051" s="815"/>
      <c r="H4051" s="1465"/>
      <c r="I4051" s="814"/>
      <c r="J4051" s="815"/>
      <c r="K4051" s="1465"/>
      <c r="L4051" s="778" t="n">
        <f aca="false">I4051+J4051+K4051</f>
        <v>0</v>
      </c>
      <c r="M4051" s="1463" t="str">
        <f aca="false">(IF($E4051&lt;&gt;0,$M$2,IF($L4051&lt;&gt;0,$M$2,"")))</f>
        <v/>
      </c>
      <c r="N4051" s="1073"/>
    </row>
    <row r="4052" customFormat="false" ht="15.75" hidden="false" customHeight="false" outlineLevel="0" collapsed="false">
      <c r="B4052" s="914" t="n">
        <v>4300</v>
      </c>
      <c r="C4052" s="979" t="s">
        <v>667</v>
      </c>
      <c r="D4052" s="979"/>
      <c r="E4052" s="950" t="n">
        <f aca="false">SUM(E4053:E4055)</f>
        <v>0</v>
      </c>
      <c r="F4052" s="917" t="n">
        <f aca="false">SUM(F4053:F4055)</f>
        <v>0</v>
      </c>
      <c r="G4052" s="918" t="n">
        <f aca="false">SUM(G4053:G4055)</f>
        <v>0</v>
      </c>
      <c r="H4052" s="570" t="n">
        <f aca="false">SUM(H4053:H4055)</f>
        <v>0</v>
      </c>
      <c r="I4052" s="917" t="n">
        <f aca="false">SUM(I4053:I4055)</f>
        <v>0</v>
      </c>
      <c r="J4052" s="918" t="n">
        <f aca="false">SUM(J4053:J4055)</f>
        <v>0</v>
      </c>
      <c r="K4052" s="570" t="n">
        <f aca="false">SUM(K4053:K4055)</f>
        <v>0</v>
      </c>
      <c r="L4052" s="950" t="n">
        <f aca="false">SUM(L4053:L4055)</f>
        <v>0</v>
      </c>
      <c r="M4052" s="1463" t="str">
        <f aca="false">(IF($E4052&lt;&gt;0,$M$2,IF($L4052&lt;&gt;0,$M$2,"")))</f>
        <v/>
      </c>
      <c r="N4052" s="1073"/>
    </row>
    <row r="4053" customFormat="false" ht="15.75" hidden="false" customHeight="false" outlineLevel="0" collapsed="false">
      <c r="B4053" s="1005"/>
      <c r="C4053" s="921" t="n">
        <v>4301</v>
      </c>
      <c r="D4053" s="951" t="s">
        <v>668</v>
      </c>
      <c r="E4053" s="750" t="n">
        <f aca="false">F4053+G4053+H4053</f>
        <v>0</v>
      </c>
      <c r="F4053" s="818"/>
      <c r="G4053" s="806"/>
      <c r="H4053" s="1464"/>
      <c r="I4053" s="818"/>
      <c r="J4053" s="806"/>
      <c r="K4053" s="1464"/>
      <c r="L4053" s="750" t="n">
        <f aca="false">I4053+J4053+K4053</f>
        <v>0</v>
      </c>
      <c r="M4053" s="1463" t="str">
        <f aca="false">(IF($E4053&lt;&gt;0,$M$2,IF($L4053&lt;&gt;0,$M$2,"")))</f>
        <v/>
      </c>
      <c r="N4053" s="1073"/>
    </row>
    <row r="4054" customFormat="false" ht="15.75" hidden="false" customHeight="false" outlineLevel="0" collapsed="false">
      <c r="B4054" s="1005"/>
      <c r="C4054" s="934" t="n">
        <v>4302</v>
      </c>
      <c r="D4054" s="1006" t="s">
        <v>669</v>
      </c>
      <c r="E4054" s="757" t="n">
        <f aca="false">F4054+G4054+H4054</f>
        <v>0</v>
      </c>
      <c r="F4054" s="807"/>
      <c r="G4054" s="761"/>
      <c r="H4054" s="1466"/>
      <c r="I4054" s="807"/>
      <c r="J4054" s="761"/>
      <c r="K4054" s="1466"/>
      <c r="L4054" s="757" t="n">
        <f aca="false">I4054+J4054+K4054</f>
        <v>0</v>
      </c>
      <c r="M4054" s="1463" t="str">
        <f aca="false">(IF($E4054&lt;&gt;0,$M$2,IF($L4054&lt;&gt;0,$M$2,"")))</f>
        <v/>
      </c>
      <c r="N4054" s="1073"/>
    </row>
    <row r="4055" customFormat="false" ht="15.75" hidden="false" customHeight="false" outlineLevel="0" collapsed="false">
      <c r="B4055" s="1005"/>
      <c r="C4055" s="926" t="n">
        <v>4309</v>
      </c>
      <c r="D4055" s="940" t="s">
        <v>670</v>
      </c>
      <c r="E4055" s="778" t="n">
        <f aca="false">F4055+G4055+H4055</f>
        <v>0</v>
      </c>
      <c r="F4055" s="814"/>
      <c r="G4055" s="815"/>
      <c r="H4055" s="1465"/>
      <c r="I4055" s="814"/>
      <c r="J4055" s="815"/>
      <c r="K4055" s="1465"/>
      <c r="L4055" s="778" t="n">
        <f aca="false">I4055+J4055+K4055</f>
        <v>0</v>
      </c>
      <c r="M4055" s="1463" t="str">
        <f aca="false">(IF($E4055&lt;&gt;0,$M$2,IF($L4055&lt;&gt;0,$M$2,"")))</f>
        <v/>
      </c>
      <c r="N4055" s="1073"/>
    </row>
    <row r="4056" customFormat="false" ht="15.75" hidden="false" customHeight="false" outlineLevel="0" collapsed="false">
      <c r="B4056" s="914" t="n">
        <v>4400</v>
      </c>
      <c r="C4056" s="979" t="s">
        <v>671</v>
      </c>
      <c r="D4056" s="979"/>
      <c r="E4056" s="950" t="n">
        <f aca="false">F4056+G4056+H4056</f>
        <v>0</v>
      </c>
      <c r="F4056" s="1467"/>
      <c r="G4056" s="1468"/>
      <c r="H4056" s="1469"/>
      <c r="I4056" s="1467"/>
      <c r="J4056" s="1468"/>
      <c r="K4056" s="1469"/>
      <c r="L4056" s="950" t="n">
        <f aca="false">I4056+J4056+K4056</f>
        <v>0</v>
      </c>
      <c r="M4056" s="1463" t="str">
        <f aca="false">(IF($E4056&lt;&gt;0,$M$2,IF($L4056&lt;&gt;0,$M$2,"")))</f>
        <v/>
      </c>
      <c r="N4056" s="1073"/>
    </row>
    <row r="4057" customFormat="false" ht="15.75" hidden="false" customHeight="false" outlineLevel="0" collapsed="false">
      <c r="B4057" s="914" t="n">
        <v>4500</v>
      </c>
      <c r="C4057" s="979" t="s">
        <v>672</v>
      </c>
      <c r="D4057" s="979"/>
      <c r="E4057" s="950" t="n">
        <f aca="false">F4057+G4057+H4057</f>
        <v>0</v>
      </c>
      <c r="F4057" s="1467"/>
      <c r="G4057" s="1468"/>
      <c r="H4057" s="1469"/>
      <c r="I4057" s="1467"/>
      <c r="J4057" s="1468"/>
      <c r="K4057" s="1469"/>
      <c r="L4057" s="950" t="n">
        <f aca="false">I4057+J4057+K4057</f>
        <v>0</v>
      </c>
      <c r="M4057" s="1463" t="str">
        <f aca="false">(IF($E4057&lt;&gt;0,$M$2,IF($L4057&lt;&gt;0,$M$2,"")))</f>
        <v/>
      </c>
      <c r="N4057" s="1073"/>
    </row>
    <row r="4058" customFormat="false" ht="15.75" hidden="false" customHeight="true" outlineLevel="0" collapsed="false">
      <c r="B4058" s="914" t="n">
        <v>4600</v>
      </c>
      <c r="C4058" s="986" t="s">
        <v>673</v>
      </c>
      <c r="D4058" s="986"/>
      <c r="E4058" s="950" t="n">
        <f aca="false">F4058+G4058+H4058</f>
        <v>0</v>
      </c>
      <c r="F4058" s="1467"/>
      <c r="G4058" s="1468"/>
      <c r="H4058" s="1469"/>
      <c r="I4058" s="1467"/>
      <c r="J4058" s="1468"/>
      <c r="K4058" s="1469"/>
      <c r="L4058" s="950" t="n">
        <f aca="false">I4058+J4058+K4058</f>
        <v>0</v>
      </c>
      <c r="M4058" s="1463" t="str">
        <f aca="false">(IF($E4058&lt;&gt;0,$M$2,IF($L4058&lt;&gt;0,$M$2,"")))</f>
        <v/>
      </c>
      <c r="N4058" s="1073"/>
    </row>
    <row r="4059" customFormat="false" ht="15.75" hidden="false" customHeight="false" outlineLevel="0" collapsed="false">
      <c r="B4059" s="914" t="n">
        <v>4900</v>
      </c>
      <c r="C4059" s="979" t="s">
        <v>674</v>
      </c>
      <c r="D4059" s="979"/>
      <c r="E4059" s="950" t="n">
        <f aca="false">+E4060+E4061</f>
        <v>0</v>
      </c>
      <c r="F4059" s="917" t="n">
        <f aca="false">+F4060+F4061</f>
        <v>0</v>
      </c>
      <c r="G4059" s="918" t="n">
        <f aca="false">+G4060+G4061</f>
        <v>0</v>
      </c>
      <c r="H4059" s="570" t="n">
        <f aca="false">+H4060+H4061</f>
        <v>0</v>
      </c>
      <c r="I4059" s="917" t="n">
        <f aca="false">+I4060+I4061</f>
        <v>0</v>
      </c>
      <c r="J4059" s="918" t="n">
        <f aca="false">+J4060+J4061</f>
        <v>0</v>
      </c>
      <c r="K4059" s="570" t="n">
        <f aca="false">+K4060+K4061</f>
        <v>0</v>
      </c>
      <c r="L4059" s="950" t="n">
        <f aca="false">+L4060+L4061</f>
        <v>0</v>
      </c>
      <c r="M4059" s="1463" t="str">
        <f aca="false">(IF($E4059&lt;&gt;0,$M$2,IF($L4059&lt;&gt;0,$M$2,"")))</f>
        <v/>
      </c>
      <c r="N4059" s="1073"/>
    </row>
    <row r="4060" customFormat="false" ht="15.75" hidden="false" customHeight="false" outlineLevel="0" collapsed="false">
      <c r="B4060" s="1005"/>
      <c r="C4060" s="921" t="n">
        <v>4901</v>
      </c>
      <c r="D4060" s="1008" t="s">
        <v>675</v>
      </c>
      <c r="E4060" s="750" t="n">
        <f aca="false">F4060+G4060+H4060</f>
        <v>0</v>
      </c>
      <c r="F4060" s="818"/>
      <c r="G4060" s="806"/>
      <c r="H4060" s="1464"/>
      <c r="I4060" s="818"/>
      <c r="J4060" s="806"/>
      <c r="K4060" s="1464"/>
      <c r="L4060" s="750" t="n">
        <f aca="false">I4060+J4060+K4060</f>
        <v>0</v>
      </c>
      <c r="M4060" s="1463" t="str">
        <f aca="false">(IF($E4060&lt;&gt;0,$M$2,IF($L4060&lt;&gt;0,$M$2,"")))</f>
        <v/>
      </c>
      <c r="N4060" s="1073"/>
    </row>
    <row r="4061" customFormat="false" ht="15.75" hidden="false" customHeight="false" outlineLevel="0" collapsed="false">
      <c r="B4061" s="1005"/>
      <c r="C4061" s="926" t="n">
        <v>4902</v>
      </c>
      <c r="D4061" s="940" t="s">
        <v>676</v>
      </c>
      <c r="E4061" s="778" t="n">
        <f aca="false">F4061+G4061+H4061</f>
        <v>0</v>
      </c>
      <c r="F4061" s="814"/>
      <c r="G4061" s="815"/>
      <c r="H4061" s="1465"/>
      <c r="I4061" s="814"/>
      <c r="J4061" s="815"/>
      <c r="K4061" s="1465"/>
      <c r="L4061" s="778" t="n">
        <f aca="false">I4061+J4061+K4061</f>
        <v>0</v>
      </c>
      <c r="M4061" s="1463" t="str">
        <f aca="false">(IF($E4061&lt;&gt;0,$M$2,IF($L4061&lt;&gt;0,$M$2,"")))</f>
        <v/>
      </c>
      <c r="N4061" s="1073"/>
    </row>
    <row r="4062" customFormat="false" ht="15.75" hidden="false" customHeight="false" outlineLevel="0" collapsed="false">
      <c r="B4062" s="1009" t="n">
        <v>5100</v>
      </c>
      <c r="C4062" s="1010" t="s">
        <v>677</v>
      </c>
      <c r="D4062" s="1010"/>
      <c r="E4062" s="950" t="n">
        <f aca="false">F4062+G4062+H4062</f>
        <v>84240</v>
      </c>
      <c r="F4062" s="1467"/>
      <c r="G4062" s="1468" t="n">
        <v>84240</v>
      </c>
      <c r="H4062" s="1469"/>
      <c r="I4062" s="1467"/>
      <c r="J4062" s="1468" t="n">
        <v>0</v>
      </c>
      <c r="K4062" s="1469"/>
      <c r="L4062" s="950" t="n">
        <f aca="false">I4062+J4062+K4062</f>
        <v>0</v>
      </c>
      <c r="M4062" s="1463" t="n">
        <f aca="false">(IF($E4062&lt;&gt;0,$M$2,IF($L4062&lt;&gt;0,$M$2,"")))</f>
        <v>1</v>
      </c>
      <c r="N4062" s="1073"/>
    </row>
    <row r="4063" customFormat="false" ht="15.75" hidden="false" customHeight="false" outlineLevel="0" collapsed="false">
      <c r="B4063" s="1009" t="n">
        <v>5200</v>
      </c>
      <c r="C4063" s="1010" t="s">
        <v>678</v>
      </c>
      <c r="D4063" s="1010"/>
      <c r="E4063" s="950" t="n">
        <f aca="false">SUM(E4064:E4070)</f>
        <v>83200</v>
      </c>
      <c r="F4063" s="917" t="n">
        <f aca="false">SUM(F4064:F4070)</f>
        <v>0</v>
      </c>
      <c r="G4063" s="918" t="n">
        <f aca="false">SUM(G4064:G4070)</f>
        <v>83200</v>
      </c>
      <c r="H4063" s="570" t="n">
        <f aca="false">SUM(H4064:H4070)</f>
        <v>0</v>
      </c>
      <c r="I4063" s="917" t="n">
        <f aca="false">SUM(I4064:I4070)</f>
        <v>0</v>
      </c>
      <c r="J4063" s="918" t="n">
        <f aca="false">SUM(J4064:J4070)</f>
        <v>0</v>
      </c>
      <c r="K4063" s="570" t="n">
        <f aca="false">SUM(K4064:K4070)</f>
        <v>0</v>
      </c>
      <c r="L4063" s="950" t="n">
        <f aca="false">SUM(L4064:L4070)</f>
        <v>0</v>
      </c>
      <c r="M4063" s="1463" t="n">
        <f aca="false">(IF($E4063&lt;&gt;0,$M$2,IF($L4063&lt;&gt;0,$M$2,"")))</f>
        <v>1</v>
      </c>
      <c r="N4063" s="1073"/>
    </row>
    <row r="4064" customFormat="false" ht="15.75" hidden="false" customHeight="false" outlineLevel="0" collapsed="false">
      <c r="B4064" s="1012"/>
      <c r="C4064" s="1013" t="n">
        <v>5201</v>
      </c>
      <c r="D4064" s="1014" t="s">
        <v>679</v>
      </c>
      <c r="E4064" s="750" t="n">
        <f aca="false">F4064+G4064+H4064</f>
        <v>0</v>
      </c>
      <c r="F4064" s="818"/>
      <c r="G4064" s="806"/>
      <c r="H4064" s="1464"/>
      <c r="I4064" s="818"/>
      <c r="J4064" s="806"/>
      <c r="K4064" s="1464"/>
      <c r="L4064" s="750" t="n">
        <f aca="false">I4064+J4064+K4064</f>
        <v>0</v>
      </c>
      <c r="M4064" s="1463" t="str">
        <f aca="false">(IF($E4064&lt;&gt;0,$M$2,IF($L4064&lt;&gt;0,$M$2,"")))</f>
        <v/>
      </c>
      <c r="N4064" s="1073"/>
    </row>
    <row r="4065" customFormat="false" ht="15.75" hidden="false" customHeight="false" outlineLevel="0" collapsed="false">
      <c r="B4065" s="1012"/>
      <c r="C4065" s="1016" t="n">
        <v>5202</v>
      </c>
      <c r="D4065" s="1017" t="s">
        <v>680</v>
      </c>
      <c r="E4065" s="757" t="n">
        <f aca="false">F4065+G4065+H4065</f>
        <v>0</v>
      </c>
      <c r="F4065" s="807"/>
      <c r="G4065" s="761"/>
      <c r="H4065" s="1466"/>
      <c r="I4065" s="807"/>
      <c r="J4065" s="761"/>
      <c r="K4065" s="1466"/>
      <c r="L4065" s="757" t="n">
        <f aca="false">I4065+J4065+K4065</f>
        <v>0</v>
      </c>
      <c r="M4065" s="1463" t="str">
        <f aca="false">(IF($E4065&lt;&gt;0,$M$2,IF($L4065&lt;&gt;0,$M$2,"")))</f>
        <v/>
      </c>
      <c r="N4065" s="1073"/>
    </row>
    <row r="4066" customFormat="false" ht="15.75" hidden="false" customHeight="false" outlineLevel="0" collapsed="false">
      <c r="B4066" s="1012"/>
      <c r="C4066" s="1016" t="n">
        <v>5203</v>
      </c>
      <c r="D4066" s="1017" t="s">
        <v>681</v>
      </c>
      <c r="E4066" s="757" t="n">
        <f aca="false">F4066+G4066+H4066</f>
        <v>0</v>
      </c>
      <c r="F4066" s="807"/>
      <c r="G4066" s="761"/>
      <c r="H4066" s="1466"/>
      <c r="I4066" s="807"/>
      <c r="J4066" s="761"/>
      <c r="K4066" s="1466"/>
      <c r="L4066" s="757" t="n">
        <f aca="false">I4066+J4066+K4066</f>
        <v>0</v>
      </c>
      <c r="M4066" s="1463" t="str">
        <f aca="false">(IF($E4066&lt;&gt;0,$M$2,IF($L4066&lt;&gt;0,$M$2,"")))</f>
        <v/>
      </c>
      <c r="N4066" s="1073"/>
    </row>
    <row r="4067" customFormat="false" ht="15.75" hidden="false" customHeight="false" outlineLevel="0" collapsed="false">
      <c r="B4067" s="1012"/>
      <c r="C4067" s="1016" t="n">
        <v>5204</v>
      </c>
      <c r="D4067" s="1017" t="s">
        <v>682</v>
      </c>
      <c r="E4067" s="757" t="n">
        <f aca="false">F4067+G4067+H4067</f>
        <v>0</v>
      </c>
      <c r="F4067" s="807"/>
      <c r="G4067" s="761"/>
      <c r="H4067" s="1466"/>
      <c r="I4067" s="807"/>
      <c r="J4067" s="761"/>
      <c r="K4067" s="1466"/>
      <c r="L4067" s="757" t="n">
        <f aca="false">I4067+J4067+K4067</f>
        <v>0</v>
      </c>
      <c r="M4067" s="1463" t="str">
        <f aca="false">(IF($E4067&lt;&gt;0,$M$2,IF($L4067&lt;&gt;0,$M$2,"")))</f>
        <v/>
      </c>
      <c r="N4067" s="1073"/>
    </row>
    <row r="4068" customFormat="false" ht="15.75" hidden="false" customHeight="false" outlineLevel="0" collapsed="false">
      <c r="B4068" s="1012"/>
      <c r="C4068" s="1016" t="n">
        <v>5205</v>
      </c>
      <c r="D4068" s="1017" t="s">
        <v>683</v>
      </c>
      <c r="E4068" s="757" t="n">
        <f aca="false">F4068+G4068+H4068</f>
        <v>0</v>
      </c>
      <c r="F4068" s="807"/>
      <c r="G4068" s="761"/>
      <c r="H4068" s="1466"/>
      <c r="I4068" s="807"/>
      <c r="J4068" s="761"/>
      <c r="K4068" s="1466"/>
      <c r="L4068" s="757" t="n">
        <f aca="false">I4068+J4068+K4068</f>
        <v>0</v>
      </c>
      <c r="M4068" s="1463" t="str">
        <f aca="false">(IF($E4068&lt;&gt;0,$M$2,IF($L4068&lt;&gt;0,$M$2,"")))</f>
        <v/>
      </c>
      <c r="N4068" s="1073"/>
    </row>
    <row r="4069" customFormat="false" ht="15.75" hidden="false" customHeight="false" outlineLevel="0" collapsed="false">
      <c r="B4069" s="1012"/>
      <c r="C4069" s="1016" t="n">
        <v>5206</v>
      </c>
      <c r="D4069" s="1017" t="s">
        <v>684</v>
      </c>
      <c r="E4069" s="757" t="n">
        <f aca="false">F4069+G4069+H4069</f>
        <v>83200</v>
      </c>
      <c r="F4069" s="807"/>
      <c r="G4069" s="761" t="n">
        <v>83200</v>
      </c>
      <c r="H4069" s="1466"/>
      <c r="I4069" s="807"/>
      <c r="J4069" s="761" t="n">
        <v>0</v>
      </c>
      <c r="K4069" s="1466"/>
      <c r="L4069" s="757" t="n">
        <f aca="false">I4069+J4069+K4069</f>
        <v>0</v>
      </c>
      <c r="M4069" s="1463" t="n">
        <f aca="false">(IF($E4069&lt;&gt;0,$M$2,IF($L4069&lt;&gt;0,$M$2,"")))</f>
        <v>1</v>
      </c>
      <c r="N4069" s="1073"/>
    </row>
    <row r="4070" customFormat="false" ht="15.75" hidden="false" customHeight="false" outlineLevel="0" collapsed="false">
      <c r="B4070" s="1012"/>
      <c r="C4070" s="1018" t="n">
        <v>5219</v>
      </c>
      <c r="D4070" s="1019" t="s">
        <v>685</v>
      </c>
      <c r="E4070" s="778" t="n">
        <f aca="false">F4070+G4070+H4070</f>
        <v>0</v>
      </c>
      <c r="F4070" s="814"/>
      <c r="G4070" s="815"/>
      <c r="H4070" s="1465"/>
      <c r="I4070" s="814"/>
      <c r="J4070" s="815"/>
      <c r="K4070" s="1465"/>
      <c r="L4070" s="778" t="n">
        <f aca="false">I4070+J4070+K4070</f>
        <v>0</v>
      </c>
      <c r="M4070" s="1463" t="str">
        <f aca="false">(IF($E4070&lt;&gt;0,$M$2,IF($L4070&lt;&gt;0,$M$2,"")))</f>
        <v/>
      </c>
      <c r="N4070" s="1073"/>
    </row>
    <row r="4071" customFormat="false" ht="15.75" hidden="false" customHeight="false" outlineLevel="0" collapsed="false">
      <c r="B4071" s="1009" t="n">
        <v>5300</v>
      </c>
      <c r="C4071" s="1010" t="s">
        <v>686</v>
      </c>
      <c r="D4071" s="1010"/>
      <c r="E4071" s="950" t="n">
        <f aca="false">SUM(E4072:E4073)</f>
        <v>0</v>
      </c>
      <c r="F4071" s="917" t="n">
        <f aca="false">SUM(F4072:F4073)</f>
        <v>0</v>
      </c>
      <c r="G4071" s="918" t="n">
        <f aca="false">SUM(G4072:G4073)</f>
        <v>0</v>
      </c>
      <c r="H4071" s="570" t="n">
        <f aca="false">SUM(H4072:H4073)</f>
        <v>0</v>
      </c>
      <c r="I4071" s="917" t="n">
        <f aca="false">SUM(I4072:I4073)</f>
        <v>0</v>
      </c>
      <c r="J4071" s="918" t="n">
        <f aca="false">SUM(J4072:J4073)</f>
        <v>0</v>
      </c>
      <c r="K4071" s="570" t="n">
        <f aca="false">SUM(K4072:K4073)</f>
        <v>0</v>
      </c>
      <c r="L4071" s="950" t="n">
        <f aca="false">SUM(L4072:L4073)</f>
        <v>0</v>
      </c>
      <c r="M4071" s="1463" t="str">
        <f aca="false">(IF($E4071&lt;&gt;0,$M$2,IF($L4071&lt;&gt;0,$M$2,"")))</f>
        <v/>
      </c>
      <c r="N4071" s="1073"/>
    </row>
    <row r="4072" customFormat="false" ht="15.75" hidden="false" customHeight="false" outlineLevel="0" collapsed="false">
      <c r="B4072" s="1012"/>
      <c r="C4072" s="1013" t="n">
        <v>5301</v>
      </c>
      <c r="D4072" s="1014" t="s">
        <v>687</v>
      </c>
      <c r="E4072" s="750" t="n">
        <f aca="false">F4072+G4072+H4072</f>
        <v>0</v>
      </c>
      <c r="F4072" s="818"/>
      <c r="G4072" s="806"/>
      <c r="H4072" s="1464"/>
      <c r="I4072" s="818"/>
      <c r="J4072" s="806"/>
      <c r="K4072" s="1464"/>
      <c r="L4072" s="750" t="n">
        <f aca="false">I4072+J4072+K4072</f>
        <v>0</v>
      </c>
      <c r="M4072" s="1463" t="str">
        <f aca="false">(IF($E4072&lt;&gt;0,$M$2,IF($L4072&lt;&gt;0,$M$2,"")))</f>
        <v/>
      </c>
      <c r="N4072" s="1073"/>
    </row>
    <row r="4073" customFormat="false" ht="15.75" hidden="false" customHeight="false" outlineLevel="0" collapsed="false">
      <c r="B4073" s="1012"/>
      <c r="C4073" s="1018" t="n">
        <v>5309</v>
      </c>
      <c r="D4073" s="1019" t="s">
        <v>688</v>
      </c>
      <c r="E4073" s="778" t="n">
        <f aca="false">F4073+G4073+H4073</f>
        <v>0</v>
      </c>
      <c r="F4073" s="814"/>
      <c r="G4073" s="815"/>
      <c r="H4073" s="1465"/>
      <c r="I4073" s="814"/>
      <c r="J4073" s="815"/>
      <c r="K4073" s="1465"/>
      <c r="L4073" s="778" t="n">
        <f aca="false">I4073+J4073+K4073</f>
        <v>0</v>
      </c>
      <c r="M4073" s="1463" t="str">
        <f aca="false">(IF($E4073&lt;&gt;0,$M$2,IF($L4073&lt;&gt;0,$M$2,"")))</f>
        <v/>
      </c>
      <c r="N4073" s="1073"/>
    </row>
    <row r="4074" customFormat="false" ht="15.75" hidden="false" customHeight="false" outlineLevel="0" collapsed="false">
      <c r="B4074" s="1009" t="n">
        <v>5400</v>
      </c>
      <c r="C4074" s="1010" t="s">
        <v>689</v>
      </c>
      <c r="D4074" s="1010"/>
      <c r="E4074" s="950" t="n">
        <f aca="false">F4074+G4074+H4074</f>
        <v>0</v>
      </c>
      <c r="F4074" s="1467"/>
      <c r="G4074" s="1468"/>
      <c r="H4074" s="1469"/>
      <c r="I4074" s="1467"/>
      <c r="J4074" s="1468"/>
      <c r="K4074" s="1469"/>
      <c r="L4074" s="950" t="n">
        <f aca="false">I4074+J4074+K4074</f>
        <v>0</v>
      </c>
      <c r="M4074" s="1463" t="str">
        <f aca="false">(IF($E4074&lt;&gt;0,$M$2,IF($L4074&lt;&gt;0,$M$2,"")))</f>
        <v/>
      </c>
      <c r="N4074" s="1073"/>
    </row>
    <row r="4075" customFormat="false" ht="15.75" hidden="false" customHeight="false" outlineLevel="0" collapsed="false">
      <c r="B4075" s="914" t="n">
        <v>5500</v>
      </c>
      <c r="C4075" s="979" t="s">
        <v>690</v>
      </c>
      <c r="D4075" s="979"/>
      <c r="E4075" s="950" t="n">
        <f aca="false">SUM(E4076:E4079)</f>
        <v>0</v>
      </c>
      <c r="F4075" s="917" t="n">
        <f aca="false">SUM(F4076:F4079)</f>
        <v>0</v>
      </c>
      <c r="G4075" s="918" t="n">
        <f aca="false">SUM(G4076:G4079)</f>
        <v>0</v>
      </c>
      <c r="H4075" s="570" t="n">
        <f aca="false">SUM(H4076:H4079)</f>
        <v>0</v>
      </c>
      <c r="I4075" s="917" t="n">
        <f aca="false">SUM(I4076:I4079)</f>
        <v>0</v>
      </c>
      <c r="J4075" s="918" t="n">
        <f aca="false">SUM(J4076:J4079)</f>
        <v>0</v>
      </c>
      <c r="K4075" s="570" t="n">
        <f aca="false">SUM(K4076:K4079)</f>
        <v>0</v>
      </c>
      <c r="L4075" s="950" t="n">
        <f aca="false">SUM(L4076:L4079)</f>
        <v>0</v>
      </c>
      <c r="M4075" s="1463" t="str">
        <f aca="false">(IF($E4075&lt;&gt;0,$M$2,IF($L4075&lt;&gt;0,$M$2,"")))</f>
        <v/>
      </c>
      <c r="N4075" s="1073"/>
    </row>
    <row r="4076" customFormat="false" ht="15.75" hidden="false" customHeight="false" outlineLevel="0" collapsed="false">
      <c r="B4076" s="1005"/>
      <c r="C4076" s="921" t="n">
        <v>5501</v>
      </c>
      <c r="D4076" s="951" t="s">
        <v>691</v>
      </c>
      <c r="E4076" s="750" t="n">
        <f aca="false">F4076+G4076+H4076</f>
        <v>0</v>
      </c>
      <c r="F4076" s="818"/>
      <c r="G4076" s="806"/>
      <c r="H4076" s="1464"/>
      <c r="I4076" s="818"/>
      <c r="J4076" s="806"/>
      <c r="K4076" s="1464"/>
      <c r="L4076" s="750" t="n">
        <f aca="false">I4076+J4076+K4076</f>
        <v>0</v>
      </c>
      <c r="M4076" s="1463" t="str">
        <f aca="false">(IF($E4076&lt;&gt;0,$M$2,IF($L4076&lt;&gt;0,$M$2,"")))</f>
        <v/>
      </c>
      <c r="N4076" s="1073"/>
    </row>
    <row r="4077" customFormat="false" ht="15.75" hidden="false" customHeight="false" outlineLevel="0" collapsed="false">
      <c r="B4077" s="1005"/>
      <c r="C4077" s="934" t="n">
        <v>5502</v>
      </c>
      <c r="D4077" s="935" t="s">
        <v>692</v>
      </c>
      <c r="E4077" s="757" t="n">
        <f aca="false">F4077+G4077+H4077</f>
        <v>0</v>
      </c>
      <c r="F4077" s="807"/>
      <c r="G4077" s="761"/>
      <c r="H4077" s="1466"/>
      <c r="I4077" s="807"/>
      <c r="J4077" s="761"/>
      <c r="K4077" s="1466"/>
      <c r="L4077" s="757" t="n">
        <f aca="false">I4077+J4077+K4077</f>
        <v>0</v>
      </c>
      <c r="M4077" s="1463" t="str">
        <f aca="false">(IF($E4077&lt;&gt;0,$M$2,IF($L4077&lt;&gt;0,$M$2,"")))</f>
        <v/>
      </c>
      <c r="N4077" s="1073"/>
    </row>
    <row r="4078" customFormat="false" ht="15.75" hidden="false" customHeight="false" outlineLevel="0" collapsed="false">
      <c r="B4078" s="1005"/>
      <c r="C4078" s="934" t="n">
        <v>5503</v>
      </c>
      <c r="D4078" s="1006" t="s">
        <v>693</v>
      </c>
      <c r="E4078" s="757" t="n">
        <f aca="false">F4078+G4078+H4078</f>
        <v>0</v>
      </c>
      <c r="F4078" s="807"/>
      <c r="G4078" s="761"/>
      <c r="H4078" s="1466"/>
      <c r="I4078" s="807"/>
      <c r="J4078" s="761"/>
      <c r="K4078" s="1466"/>
      <c r="L4078" s="757" t="n">
        <f aca="false">I4078+J4078+K4078</f>
        <v>0</v>
      </c>
      <c r="M4078" s="1463" t="str">
        <f aca="false">(IF($E4078&lt;&gt;0,$M$2,IF($L4078&lt;&gt;0,$M$2,"")))</f>
        <v/>
      </c>
      <c r="N4078" s="1073"/>
    </row>
    <row r="4079" customFormat="false" ht="15.75" hidden="false" customHeight="false" outlineLevel="0" collapsed="false">
      <c r="B4079" s="1005"/>
      <c r="C4079" s="926" t="n">
        <v>5504</v>
      </c>
      <c r="D4079" s="978" t="s">
        <v>694</v>
      </c>
      <c r="E4079" s="778" t="n">
        <f aca="false">F4079+G4079+H4079</f>
        <v>0</v>
      </c>
      <c r="F4079" s="814"/>
      <c r="G4079" s="815"/>
      <c r="H4079" s="1465"/>
      <c r="I4079" s="814"/>
      <c r="J4079" s="815"/>
      <c r="K4079" s="1465"/>
      <c r="L4079" s="778" t="n">
        <f aca="false">I4079+J4079+K4079</f>
        <v>0</v>
      </c>
      <c r="M4079" s="1463" t="str">
        <f aca="false">(IF($E4079&lt;&gt;0,$M$2,IF($L4079&lt;&gt;0,$M$2,"")))</f>
        <v/>
      </c>
      <c r="N4079" s="1073"/>
    </row>
    <row r="4080" customFormat="false" ht="15.75" hidden="false" customHeight="true" outlineLevel="0" collapsed="false">
      <c r="B4080" s="1009" t="n">
        <v>5700</v>
      </c>
      <c r="C4080" s="1020" t="s">
        <v>695</v>
      </c>
      <c r="D4080" s="1020"/>
      <c r="E4080" s="950" t="n">
        <f aca="false">SUM(E4081:E4083)</f>
        <v>0</v>
      </c>
      <c r="F4080" s="917" t="n">
        <f aca="false">SUM(F4081:F4083)</f>
        <v>0</v>
      </c>
      <c r="G4080" s="918" t="n">
        <f aca="false">SUM(G4081:G4083)</f>
        <v>0</v>
      </c>
      <c r="H4080" s="570" t="n">
        <f aca="false">SUM(H4081:H4083)</f>
        <v>0</v>
      </c>
      <c r="I4080" s="917" t="n">
        <f aca="false">SUM(I4081:I4083)</f>
        <v>0</v>
      </c>
      <c r="J4080" s="918" t="n">
        <f aca="false">SUM(J4081:J4083)</f>
        <v>0</v>
      </c>
      <c r="K4080" s="570" t="n">
        <f aca="false">SUM(K4081:K4083)</f>
        <v>0</v>
      </c>
      <c r="L4080" s="950" t="n">
        <f aca="false">SUM(L4081:L4083)</f>
        <v>0</v>
      </c>
      <c r="M4080" s="1463" t="str">
        <f aca="false">(IF($E4080&lt;&gt;0,$M$2,IF($L4080&lt;&gt;0,$M$2,"")))</f>
        <v/>
      </c>
      <c r="N4080" s="1073"/>
    </row>
    <row r="4081" customFormat="false" ht="15.75" hidden="false" customHeight="false" outlineLevel="0" collapsed="false">
      <c r="B4081" s="1012"/>
      <c r="C4081" s="1013" t="n">
        <v>5701</v>
      </c>
      <c r="D4081" s="1014" t="s">
        <v>696</v>
      </c>
      <c r="E4081" s="750" t="n">
        <f aca="false">F4081+G4081+H4081</f>
        <v>0</v>
      </c>
      <c r="F4081" s="802" t="n">
        <v>0</v>
      </c>
      <c r="G4081" s="802" t="n">
        <v>0</v>
      </c>
      <c r="H4081" s="802" t="n">
        <v>0</v>
      </c>
      <c r="I4081" s="802" t="n">
        <v>0</v>
      </c>
      <c r="J4081" s="802" t="n">
        <v>0</v>
      </c>
      <c r="K4081" s="802" t="n">
        <v>0</v>
      </c>
      <c r="L4081" s="750" t="n">
        <f aca="false">I4081+J4081+K4081</f>
        <v>0</v>
      </c>
      <c r="M4081" s="1463" t="str">
        <f aca="false">(IF($E4081&lt;&gt;0,$M$2,IF($L4081&lt;&gt;0,$M$2,"")))</f>
        <v/>
      </c>
      <c r="N4081" s="1073"/>
    </row>
    <row r="4082" customFormat="false" ht="15.75" hidden="false" customHeight="false" outlineLevel="0" collapsed="false">
      <c r="B4082" s="1012"/>
      <c r="C4082" s="1021" t="n">
        <v>5702</v>
      </c>
      <c r="D4082" s="1022" t="s">
        <v>697</v>
      </c>
      <c r="E4082" s="766" t="n">
        <f aca="false">F4082+G4082+H4082</f>
        <v>0</v>
      </c>
      <c r="F4082" s="802" t="n">
        <v>0</v>
      </c>
      <c r="G4082" s="802" t="n">
        <v>0</v>
      </c>
      <c r="H4082" s="802" t="n">
        <v>0</v>
      </c>
      <c r="I4082" s="802" t="n">
        <v>0</v>
      </c>
      <c r="J4082" s="802" t="n">
        <v>0</v>
      </c>
      <c r="K4082" s="802" t="n">
        <v>0</v>
      </c>
      <c r="L4082" s="766" t="n">
        <f aca="false">I4082+J4082+K4082</f>
        <v>0</v>
      </c>
      <c r="M4082" s="1463" t="str">
        <f aca="false">(IF($E4082&lt;&gt;0,$M$2,IF($L4082&lt;&gt;0,$M$2,"")))</f>
        <v/>
      </c>
      <c r="N4082" s="1073"/>
    </row>
    <row r="4083" customFormat="false" ht="15.75" hidden="false" customHeight="false" outlineLevel="0" collapsed="false">
      <c r="B4083" s="933"/>
      <c r="C4083" s="1023" t="n">
        <v>4071</v>
      </c>
      <c r="D4083" s="1024" t="s">
        <v>698</v>
      </c>
      <c r="E4083" s="1025" t="n">
        <f aca="false">F4083+G4083+H4083</f>
        <v>0</v>
      </c>
      <c r="F4083" s="802" t="n">
        <v>0</v>
      </c>
      <c r="G4083" s="802" t="n">
        <v>0</v>
      </c>
      <c r="H4083" s="802" t="n">
        <v>0</v>
      </c>
      <c r="I4083" s="802" t="n">
        <v>0</v>
      </c>
      <c r="J4083" s="802" t="n">
        <v>0</v>
      </c>
      <c r="K4083" s="802" t="n">
        <v>0</v>
      </c>
      <c r="L4083" s="1025" t="n">
        <f aca="false">I4083+J4083+K4083</f>
        <v>0</v>
      </c>
      <c r="M4083" s="1463" t="str">
        <f aca="false">(IF($E4083&lt;&gt;0,$M$2,IF($L4083&lt;&gt;0,$M$2,"")))</f>
        <v/>
      </c>
      <c r="N4083" s="1073"/>
    </row>
    <row r="4084" customFormat="false" ht="15.75" hidden="false" customHeight="false" outlineLevel="0" collapsed="false">
      <c r="B4084" s="1284"/>
      <c r="C4084" s="1032" t="s">
        <v>699</v>
      </c>
      <c r="D4084" s="1032"/>
      <c r="E4084" s="1475"/>
      <c r="F4084" s="1475"/>
      <c r="G4084" s="1475"/>
      <c r="H4084" s="1475"/>
      <c r="I4084" s="1475"/>
      <c r="J4084" s="1475"/>
      <c r="K4084" s="1475"/>
      <c r="L4084" s="1476"/>
      <c r="M4084" s="1463" t="str">
        <f aca="false">(IF($E4084&lt;&gt;0,$M$2,IF($L4084&lt;&gt;0,$M$2,"")))</f>
        <v/>
      </c>
      <c r="N4084" s="1073"/>
    </row>
    <row r="4085" customFormat="false" ht="15.75" hidden="false" customHeight="false" outlineLevel="0" collapsed="false">
      <c r="B4085" s="1031" t="n">
        <v>98</v>
      </c>
      <c r="C4085" s="1032" t="s">
        <v>699</v>
      </c>
      <c r="D4085" s="1032"/>
      <c r="E4085" s="950" t="n">
        <f aca="false">F4085+G4085+H4085</f>
        <v>0</v>
      </c>
      <c r="F4085" s="1477"/>
      <c r="G4085" s="1478"/>
      <c r="H4085" s="1479"/>
      <c r="I4085" s="1207" t="n">
        <v>0</v>
      </c>
      <c r="J4085" s="1480" t="n">
        <v>0</v>
      </c>
      <c r="K4085" s="1182" t="n">
        <v>0</v>
      </c>
      <c r="L4085" s="950" t="n">
        <f aca="false">I4085+J4085+K4085</f>
        <v>0</v>
      </c>
      <c r="M4085" s="1463" t="str">
        <f aca="false">(IF($E4085&lt;&gt;0,$M$2,IF($L4085&lt;&gt;0,$M$2,"")))</f>
        <v/>
      </c>
      <c r="N4085" s="1073"/>
    </row>
    <row r="4086" customFormat="false" ht="15.75" hidden="false" customHeight="false" outlineLevel="0" collapsed="false">
      <c r="B4086" s="1481"/>
      <c r="C4086" s="1482"/>
      <c r="D4086" s="1483"/>
      <c r="E4086" s="911"/>
      <c r="F4086" s="911"/>
      <c r="G4086" s="911"/>
      <c r="H4086" s="911"/>
      <c r="I4086" s="911"/>
      <c r="J4086" s="911"/>
      <c r="K4086" s="911"/>
      <c r="L4086" s="912"/>
      <c r="M4086" s="1463" t="str">
        <f aca="false">(IF($E4086&lt;&gt;0,$M$2,IF($L4086&lt;&gt;0,$M$2,"")))</f>
        <v/>
      </c>
      <c r="N4086" s="1073"/>
    </row>
    <row r="4087" customFormat="false" ht="15.75" hidden="false" customHeight="false" outlineLevel="0" collapsed="false">
      <c r="B4087" s="1484"/>
      <c r="C4087" s="692"/>
      <c r="D4087" s="1485"/>
      <c r="E4087" s="862"/>
      <c r="F4087" s="862"/>
      <c r="G4087" s="862"/>
      <c r="H4087" s="862"/>
      <c r="I4087" s="862"/>
      <c r="J4087" s="862"/>
      <c r="K4087" s="862"/>
      <c r="L4087" s="1039"/>
      <c r="M4087" s="1463" t="str">
        <f aca="false">(IF($E4087&lt;&gt;0,$M$2,IF($L4087&lt;&gt;0,$M$2,"")))</f>
        <v/>
      </c>
      <c r="N4087" s="1073"/>
    </row>
    <row r="4088" customFormat="false" ht="15.75" hidden="false" customHeight="false" outlineLevel="0" collapsed="false">
      <c r="B4088" s="1484"/>
      <c r="C4088" s="692"/>
      <c r="D4088" s="1485"/>
      <c r="E4088" s="862"/>
      <c r="F4088" s="862"/>
      <c r="G4088" s="862"/>
      <c r="H4088" s="862"/>
      <c r="I4088" s="862"/>
      <c r="J4088" s="862"/>
      <c r="K4088" s="862"/>
      <c r="L4088" s="1039"/>
      <c r="M4088" s="1463" t="str">
        <f aca="false">(IF($E4088&lt;&gt;0,$M$2,IF($L4088&lt;&gt;0,$M$2,"")))</f>
        <v/>
      </c>
      <c r="N4088" s="1073"/>
    </row>
    <row r="4089" customFormat="false" ht="15.75" hidden="false" customHeight="false" outlineLevel="0" collapsed="false">
      <c r="B4089" s="1486"/>
      <c r="C4089" s="1043" t="s">
        <v>580</v>
      </c>
      <c r="D4089" s="1487" t="n">
        <f aca="false">+B4089</f>
        <v>0</v>
      </c>
      <c r="E4089" s="1045" t="n">
        <f aca="false">SUM(E3973,E3976,E3982,E3990,E3991,E4009,E4013,E4019,E4022,E4023,E4024,E4025,E4026,E4035,E4042,E4043,E4044,E4045,E4052,E4056,E4057,E4058,E4059,E4062,E4063,E4071,E4074,E4075,E4080)+E4085</f>
        <v>194190</v>
      </c>
      <c r="F4089" s="1046" t="n">
        <f aca="false">SUM(F3973,F3976,F3982,F3990,F3991,F4009,F4013,F4019,F4022,F4023,F4024,F4025,F4026,F4035,F4042,F4043,F4044,F4045,F4052,F4056,F4057,F4058,F4059,F4062,F4063,F4071,F4074,F4075,F4080)+F4085</f>
        <v>0</v>
      </c>
      <c r="G4089" s="1047" t="n">
        <f aca="false">SUM(G3973,G3976,G3982,G3990,G3991,G4009,G4013,G4019,G4022,G4023,G4024,G4025,G4026,G4035,G4042,G4043,G4044,G4045,G4052,G4056,G4057,G4058,G4059,G4062,G4063,G4071,G4074,G4075,G4080)+G4085</f>
        <v>194190</v>
      </c>
      <c r="H4089" s="1048" t="n">
        <f aca="false">SUM(H3973,H3976,H3982,H3990,H3991,H4009,H4013,H4019,H4022,H4023,H4024,H4025,H4026,H4035,H4042,H4043,H4044,H4045,H4052,H4056,H4057,H4058,H4059,H4062,H4063,H4071,H4074,H4075,H4080)+H4085</f>
        <v>0</v>
      </c>
      <c r="I4089" s="1046" t="n">
        <f aca="false">SUM(I3973,I3976,I3982,I3990,I3991,I4009,I4013,I4019,I4022,I4023,I4024,I4025,I4026,I4035,I4042,I4043,I4044,I4045,I4052,I4056,I4057,I4058,I4059,I4062,I4063,I4071,I4074,I4075,I4080)+I4085</f>
        <v>0</v>
      </c>
      <c r="J4089" s="1047" t="n">
        <f aca="false">SUM(J3973,J3976,J3982,J3990,J3991,J4009,J4013,J4019,J4022,J4023,J4024,J4025,J4026,J4035,J4042,J4043,J4044,J4045,J4052,J4056,J4057,J4058,J4059,J4062,J4063,J4071,J4074,J4075,J4080)+J4085</f>
        <v>0</v>
      </c>
      <c r="K4089" s="1048" t="n">
        <f aca="false">SUM(K3973,K3976,K3982,K3990,K3991,K4009,K4013,K4019,K4022,K4023,K4024,K4025,K4026,K4035,K4042,K4043,K4044,K4045,K4052,K4056,K4057,K4058,K4059,K4062,K4063,K4071,K4074,K4075,K4080)+K4085</f>
        <v>0</v>
      </c>
      <c r="L4089" s="1045" t="n">
        <f aca="false">SUM(L3973,L3976,L3982,L3990,L3991,L4009,L4013,L4019,L4022,L4023,L4024,L4025,L4026,L4035,L4042,L4043,L4044,L4045,L4052,L4056,L4057,L4058,L4059,L4062,L4063,L4071,L4074,L4075,L4080)+L4085</f>
        <v>0</v>
      </c>
      <c r="M4089" s="1463" t="n">
        <f aca="false">(IF($E4089&lt;&gt;0,$M$2,IF($L4089&lt;&gt;0,$M$2,"")))</f>
        <v>1</v>
      </c>
      <c r="N4089" s="1488" t="str">
        <f aca="false">LEFT(C3970,1)</f>
        <v>8</v>
      </c>
    </row>
    <row r="4090" customFormat="false" ht="15.75" hidden="false" customHeight="false" outlineLevel="0" collapsed="false">
      <c r="B4090" s="1489" t="s">
        <v>937</v>
      </c>
      <c r="C4090" s="1490"/>
      <c r="L4090" s="1086"/>
      <c r="M4090" s="679" t="n">
        <f aca="false">(IF($E4089&lt;&gt;0,$M$2,IF($L4089&lt;&gt;0,$M$2,"")))</f>
        <v>1</v>
      </c>
    </row>
    <row r="4091" customFormat="false" ht="15.75" hidden="false" customHeight="false" outlineLevel="0" collapsed="false">
      <c r="B4091" s="1491"/>
      <c r="C4091" s="1491"/>
      <c r="D4091" s="1492"/>
      <c r="E4091" s="1491"/>
      <c r="F4091" s="1491"/>
      <c r="G4091" s="1491"/>
      <c r="H4091" s="1491"/>
      <c r="I4091" s="1491"/>
      <c r="J4091" s="1491"/>
      <c r="K4091" s="1491"/>
      <c r="L4091" s="1493"/>
      <c r="M4091" s="679" t="n">
        <f aca="false">(IF($E4089&lt;&gt;0,$M$2,IF($L4089&lt;&gt;0,$M$2,"")))</f>
        <v>1</v>
      </c>
    </row>
    <row r="4092" customFormat="false" ht="18.75" hidden="false" customHeight="false" outlineLevel="0" collapsed="false">
      <c r="B4092" s="1494"/>
      <c r="C4092" s="1494"/>
      <c r="D4092" s="1494"/>
      <c r="E4092" s="1494"/>
      <c r="F4092" s="1494"/>
      <c r="G4092" s="1494"/>
      <c r="H4092" s="1494"/>
      <c r="I4092" s="1494"/>
      <c r="J4092" s="1494"/>
      <c r="K4092" s="1494"/>
      <c r="L4092" s="1495"/>
      <c r="M4092" s="1496" t="str">
        <f aca="false">(IF(E4087&lt;&gt;0,$G$2,IF(L4087&lt;&gt;0,$G$2,"")))</f>
        <v/>
      </c>
    </row>
    <row r="4093" customFormat="false" ht="18.75" hidden="false" customHeight="false" outlineLevel="0" collapsed="false">
      <c r="B4093" s="1494"/>
      <c r="C4093" s="1494"/>
      <c r="D4093" s="1494"/>
      <c r="E4093" s="1494"/>
      <c r="F4093" s="1494"/>
      <c r="G4093" s="1494"/>
      <c r="H4093" s="1494"/>
      <c r="I4093" s="1494"/>
      <c r="J4093" s="1494"/>
      <c r="K4093" s="1494"/>
      <c r="L4093" s="1495"/>
      <c r="M4093" s="1496" t="str">
        <f aca="false">(IF(E4088&lt;&gt;0,$G$2,IF(L4088&lt;&gt;0,$G$2,"")))</f>
        <v/>
      </c>
    </row>
    <row r="4094" customFormat="false" ht="15.75" hidden="false" customHeight="false" outlineLevel="0" collapsed="false">
      <c r="B4094" s="1086"/>
      <c r="C4094" s="1086"/>
      <c r="D4094" s="1221"/>
      <c r="E4094" s="1432"/>
      <c r="F4094" s="1432"/>
      <c r="G4094" s="1432"/>
      <c r="H4094" s="1432"/>
      <c r="I4094" s="1432"/>
      <c r="J4094" s="1432"/>
      <c r="K4094" s="1432"/>
      <c r="L4094" s="1432"/>
      <c r="M4094" s="679" t="n">
        <f aca="false">(IF($E4228&lt;&gt;0,$M$2,IF($L4228&lt;&gt;0,$M$2,"")))</f>
        <v>1</v>
      </c>
    </row>
    <row r="4095" customFormat="false" ht="15.75" hidden="false" customHeight="false" outlineLevel="0" collapsed="false">
      <c r="B4095" s="1086"/>
      <c r="C4095" s="1433"/>
      <c r="D4095" s="1434"/>
      <c r="E4095" s="1432"/>
      <c r="F4095" s="1432"/>
      <c r="G4095" s="1432"/>
      <c r="H4095" s="1432"/>
      <c r="I4095" s="1432"/>
      <c r="J4095" s="1432"/>
      <c r="K4095" s="1432"/>
      <c r="L4095" s="1432"/>
      <c r="M4095" s="679" t="n">
        <f aca="false">(IF($E4228&lt;&gt;0,$M$2,IF($L4228&lt;&gt;0,$M$2,"")))</f>
        <v>1</v>
      </c>
    </row>
    <row r="4096" customFormat="false" ht="15.75" hidden="false" customHeight="false" outlineLevel="0" collapsed="false">
      <c r="B4096" s="1257" t="str">
        <f aca="false">$B$7</f>
        <v>ОТЧЕТНИ ДАННИ ПО ЕБК ЗА ИЗПЪЛНЕНИЕТО НА БЮДЖЕТА</v>
      </c>
      <c r="C4096" s="1257"/>
      <c r="D4096" s="1257"/>
      <c r="E4096" s="884"/>
      <c r="F4096" s="884"/>
      <c r="G4096" s="868"/>
      <c r="H4096" s="868"/>
      <c r="I4096" s="868"/>
      <c r="J4096" s="868"/>
      <c r="K4096" s="868"/>
      <c r="L4096" s="868"/>
      <c r="M4096" s="679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41"/>
      <c r="D4097" s="1050"/>
      <c r="E4097" s="398" t="s">
        <v>407</v>
      </c>
      <c r="F4097" s="398" t="s">
        <v>408</v>
      </c>
      <c r="G4097" s="868"/>
      <c r="H4097" s="1435" t="s">
        <v>927</v>
      </c>
      <c r="I4097" s="1436"/>
      <c r="J4097" s="1437"/>
      <c r="K4097" s="868"/>
      <c r="L4097" s="868"/>
      <c r="M4097" s="679" t="n">
        <f aca="false">(IF($E4228&lt;&gt;0,$M$2,IF($L4228&lt;&gt;0,$M$2,"")))</f>
        <v>1</v>
      </c>
    </row>
    <row r="4098" customFormat="false" ht="18.75" hidden="false" customHeight="false" outlineLevel="0" collapsed="false">
      <c r="B4098" s="872" t="str">
        <f aca="false">$B$9</f>
        <v>Хитрино</v>
      </c>
      <c r="C4098" s="872"/>
      <c r="D4098" s="872"/>
      <c r="E4098" s="698" t="n">
        <f aca="false">$E$9</f>
        <v>43101</v>
      </c>
      <c r="F4098" s="873" t="n">
        <f aca="false">$F$9</f>
        <v>43190</v>
      </c>
      <c r="G4098" s="868"/>
      <c r="H4098" s="868"/>
      <c r="I4098" s="868"/>
      <c r="J4098" s="868"/>
      <c r="K4098" s="868"/>
      <c r="L4098" s="868"/>
      <c r="M4098" s="679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74"/>
      <c r="E4099" s="868"/>
      <c r="F4099" s="868"/>
      <c r="G4099" s="868"/>
      <c r="H4099" s="868"/>
      <c r="I4099" s="868"/>
      <c r="J4099" s="868"/>
      <c r="K4099" s="868"/>
      <c r="L4099" s="868"/>
      <c r="M4099" s="679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74"/>
      <c r="E4100" s="868"/>
      <c r="F4100" s="868"/>
      <c r="G4100" s="868"/>
      <c r="H4100" s="868"/>
      <c r="I4100" s="868"/>
      <c r="J4100" s="868"/>
      <c r="K4100" s="868"/>
      <c r="L4100" s="868"/>
      <c r="M4100" s="679" t="n">
        <f aca="false">(IF($E4228&lt;&gt;0,$M$2,IF($L4228&lt;&gt;0,$M$2,"")))</f>
        <v>1</v>
      </c>
    </row>
    <row r="4101" customFormat="false" ht="19.5" hidden="false" customHeight="false" outlineLevel="0" collapsed="false">
      <c r="B4101" s="1438" t="str">
        <f aca="false">$B$12</f>
        <v>Хитрино</v>
      </c>
      <c r="C4101" s="1438"/>
      <c r="D4101" s="1438"/>
      <c r="E4101" s="1084" t="s">
        <v>583</v>
      </c>
      <c r="F4101" s="1439" t="str">
        <f aca="false">$F$12</f>
        <v>7709</v>
      </c>
      <c r="G4101" s="868"/>
      <c r="H4101" s="868"/>
      <c r="I4101" s="868"/>
      <c r="J4101" s="868"/>
      <c r="K4101" s="868"/>
      <c r="L4101" s="868"/>
      <c r="M4101" s="679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74"/>
      <c r="E4102" s="884"/>
      <c r="F4102" s="884"/>
      <c r="G4102" s="868"/>
      <c r="H4102" s="868"/>
      <c r="I4102" s="868"/>
      <c r="J4102" s="868"/>
      <c r="K4102" s="868"/>
      <c r="L4102" s="868"/>
      <c r="M4102" s="679" t="n">
        <f aca="false">(IF($E4228&lt;&gt;0,$M$2,IF($L4228&lt;&gt;0,$M$2,"")))</f>
        <v>1</v>
      </c>
    </row>
    <row r="4103" customFormat="false" ht="19.5" hidden="false" customHeight="false" outlineLevel="0" collapsed="false">
      <c r="B4103" s="878"/>
      <c r="C4103" s="868"/>
      <c r="D4103" s="879" t="s">
        <v>414</v>
      </c>
      <c r="E4103" s="880" t="n">
        <f aca="false">$E$15</f>
        <v>0</v>
      </c>
      <c r="F4103" s="1089" t="str">
        <f aca="false">$F$15</f>
        <v>БЮДЖЕТ</v>
      </c>
      <c r="G4103" s="862"/>
      <c r="H4103" s="862"/>
      <c r="I4103" s="862"/>
      <c r="J4103" s="862"/>
      <c r="K4103" s="862"/>
      <c r="L4103" s="862"/>
      <c r="M4103" s="679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41"/>
      <c r="D4104" s="1050"/>
      <c r="E4104" s="868"/>
      <c r="F4104" s="868"/>
      <c r="G4104" s="868"/>
      <c r="H4104" s="868"/>
      <c r="I4104" s="868"/>
      <c r="J4104" s="868"/>
      <c r="K4104" s="868"/>
      <c r="L4104" s="887" t="s">
        <v>416</v>
      </c>
      <c r="M4104" s="679" t="n">
        <f aca="false">(IF($E4228&lt;&gt;0,$M$2,IF($L4228&lt;&gt;0,$M$2,"")))</f>
        <v>1</v>
      </c>
    </row>
    <row r="4105" customFormat="false" ht="18.75" hidden="false" customHeight="false" outlineLevel="0" collapsed="false">
      <c r="B4105" s="888"/>
      <c r="C4105" s="889"/>
      <c r="D4105" s="890" t="s">
        <v>928</v>
      </c>
      <c r="E4105" s="721" t="s">
        <v>929</v>
      </c>
      <c r="F4105" s="721"/>
      <c r="G4105" s="721"/>
      <c r="H4105" s="721"/>
      <c r="I4105" s="891" t="s">
        <v>930</v>
      </c>
      <c r="J4105" s="891"/>
      <c r="K4105" s="891"/>
      <c r="L4105" s="891"/>
      <c r="M4105" s="679" t="n">
        <f aca="false">(IF($E4228&lt;&gt;0,$M$2,IF($L4228&lt;&gt;0,$M$2,"")))</f>
        <v>1</v>
      </c>
    </row>
    <row r="4106" customFormat="false" ht="56.25" hidden="false" customHeight="false" outlineLevel="0" collapsed="false">
      <c r="B4106" s="892" t="s">
        <v>243</v>
      </c>
      <c r="C4106" s="893" t="s">
        <v>420</v>
      </c>
      <c r="D4106" s="894" t="s">
        <v>931</v>
      </c>
      <c r="E4106" s="1269" t="str">
        <f aca="false">$E$20</f>
        <v>Уточнен план                Общо</v>
      </c>
      <c r="F4106" s="727" t="str">
        <f aca="false">$F$20</f>
        <v>държавни дейности</v>
      </c>
      <c r="G4106" s="728" t="str">
        <f aca="false">$G$20</f>
        <v>местни дейности</v>
      </c>
      <c r="H4106" s="729" t="str">
        <f aca="false">$H$20</f>
        <v>дофинансиране</v>
      </c>
      <c r="I4106" s="895" t="str">
        <f aca="false">$I$20</f>
        <v>държавни дейности -ОТЧЕТ</v>
      </c>
      <c r="J4106" s="896" t="str">
        <f aca="false">$J$20</f>
        <v>местни дейности - ОТЧЕТ</v>
      </c>
      <c r="K4106" s="897" t="str">
        <f aca="false">$K$20</f>
        <v>дофинансиране - ОТЧЕТ</v>
      </c>
      <c r="L4106" s="1440" t="str">
        <f aca="false">$L$20</f>
        <v>ОТЧЕТ                                    ОБЩО</v>
      </c>
      <c r="M4106" s="679" t="n">
        <f aca="false">(IF($E4228&lt;&gt;0,$M$2,IF($L4228&lt;&gt;0,$M$2,"")))</f>
        <v>1</v>
      </c>
    </row>
    <row r="4107" customFormat="false" ht="18.75" hidden="false" customHeight="false" outlineLevel="0" collapsed="false">
      <c r="B4107" s="900"/>
      <c r="C4107" s="901"/>
      <c r="D4107" s="902" t="s">
        <v>588</v>
      </c>
      <c r="E4107" s="1441" t="str">
        <f aca="false">$E$21</f>
        <v>(1)</v>
      </c>
      <c r="F4107" s="739" t="str">
        <f aca="false">$F$21</f>
        <v>(2)</v>
      </c>
      <c r="G4107" s="740" t="str">
        <f aca="false">$G$21</f>
        <v>(3)</v>
      </c>
      <c r="H4107" s="741" t="str">
        <f aca="false">$H$21</f>
        <v>(4)</v>
      </c>
      <c r="I4107" s="903" t="str">
        <f aca="false">$I$21</f>
        <v>(5)</v>
      </c>
      <c r="J4107" s="904" t="str">
        <f aca="false">$J$21</f>
        <v>(6)</v>
      </c>
      <c r="K4107" s="905" t="str">
        <f aca="false">$K$21</f>
        <v>(7)</v>
      </c>
      <c r="L4107" s="906" t="str">
        <f aca="false">$L$21</f>
        <v>(8)</v>
      </c>
      <c r="M4107" s="679" t="n">
        <f aca="false">(IF($E4228&lt;&gt;0,$M$2,IF($L4228&lt;&gt;0,$M$2,"")))</f>
        <v>1</v>
      </c>
    </row>
    <row r="4108" customFormat="false" ht="15.75" hidden="false" customHeight="false" outlineLevel="0" collapsed="false">
      <c r="B4108" s="1442"/>
      <c r="C4108" s="1443" t="e">
        <f aca="false">VLOOKUP(D4108,OP_LIST2,2,FALSE())</f>
        <v>#N/A</v>
      </c>
      <c r="D4108" s="1444"/>
      <c r="E4108" s="1039"/>
      <c r="F4108" s="1445"/>
      <c r="G4108" s="1446"/>
      <c r="H4108" s="1447"/>
      <c r="I4108" s="1445"/>
      <c r="J4108" s="1446"/>
      <c r="K4108" s="1447"/>
      <c r="L4108" s="1448"/>
      <c r="M4108" s="679" t="n">
        <f aca="false">(IF($E4228&lt;&gt;0,$M$2,IF($L4228&lt;&gt;0,$M$2,"")))</f>
        <v>1</v>
      </c>
    </row>
    <row r="4109" customFormat="false" ht="15.75" hidden="false" customHeight="false" outlineLevel="0" collapsed="false">
      <c r="B4109" s="1449"/>
      <c r="C4109" s="1450" t="n">
        <f aca="false">VLOOKUP(D4110,EBK_DEIN2,2,FALSE())</f>
        <v>9998</v>
      </c>
      <c r="D4109" s="1444" t="s">
        <v>932</v>
      </c>
      <c r="E4109" s="1039"/>
      <c r="F4109" s="1451"/>
      <c r="G4109" s="1452"/>
      <c r="H4109" s="1453"/>
      <c r="I4109" s="1451"/>
      <c r="J4109" s="1452"/>
      <c r="K4109" s="1453"/>
      <c r="L4109" s="1448"/>
      <c r="M4109" s="679" t="n">
        <f aca="false">(IF($E4228&lt;&gt;0,$M$2,IF($L4228&lt;&gt;0,$M$2,"")))</f>
        <v>1</v>
      </c>
    </row>
    <row r="4110" customFormat="false" ht="15.75" hidden="false" customHeight="false" outlineLevel="0" collapsed="false">
      <c r="B4110" s="1454"/>
      <c r="C4110" s="1455" t="n">
        <f aca="false">+C4109</f>
        <v>9998</v>
      </c>
      <c r="D4110" s="1456" t="s">
        <v>962</v>
      </c>
      <c r="E4110" s="1039"/>
      <c r="F4110" s="1451"/>
      <c r="G4110" s="1452"/>
      <c r="H4110" s="1453"/>
      <c r="I4110" s="1451"/>
      <c r="J4110" s="1452"/>
      <c r="K4110" s="1453"/>
      <c r="L4110" s="1448"/>
      <c r="M4110" s="679" t="n">
        <f aca="false">(IF($E4228&lt;&gt;0,$M$2,IF($L4228&lt;&gt;0,$M$2,"")))</f>
        <v>1</v>
      </c>
    </row>
    <row r="4111" customFormat="false" ht="15.75" hidden="false" customHeight="false" outlineLevel="0" collapsed="false">
      <c r="B4111" s="1457"/>
      <c r="C4111" s="1458"/>
      <c r="D4111" s="1459" t="s">
        <v>934</v>
      </c>
      <c r="E4111" s="1039"/>
      <c r="F4111" s="1460"/>
      <c r="G4111" s="1461"/>
      <c r="H4111" s="1462"/>
      <c r="I4111" s="1460"/>
      <c r="J4111" s="1461"/>
      <c r="K4111" s="1462"/>
      <c r="L4111" s="1448"/>
      <c r="M4111" s="679" t="n">
        <f aca="false">(IF($E4228&lt;&gt;0,$M$2,IF($L4228&lt;&gt;0,$M$2,"")))</f>
        <v>1</v>
      </c>
    </row>
    <row r="4112" customFormat="false" ht="15.75" hidden="false" customHeight="true" outlineLevel="0" collapsed="false">
      <c r="B4112" s="914" t="n">
        <v>100</v>
      </c>
      <c r="C4112" s="915" t="s">
        <v>589</v>
      </c>
      <c r="D4112" s="915"/>
      <c r="E4112" s="916" t="n">
        <f aca="false">SUM(E4113:E4114)</f>
        <v>0</v>
      </c>
      <c r="F4112" s="917" t="n">
        <f aca="false">SUM(F4113:F4114)</f>
        <v>0</v>
      </c>
      <c r="G4112" s="918" t="n">
        <f aca="false">SUM(G4113:G4114)</f>
        <v>0</v>
      </c>
      <c r="H4112" s="570" t="n">
        <f aca="false">SUM(H4113:H4114)</f>
        <v>0</v>
      </c>
      <c r="I4112" s="917" t="n">
        <f aca="false">SUM(I4113:I4114)</f>
        <v>0</v>
      </c>
      <c r="J4112" s="918" t="n">
        <f aca="false">SUM(J4113:J4114)</f>
        <v>0</v>
      </c>
      <c r="K4112" s="570" t="n">
        <f aca="false">SUM(K4113:K4114)</f>
        <v>0</v>
      </c>
      <c r="L4112" s="916" t="n">
        <f aca="false">SUM(L4113:L4114)</f>
        <v>0</v>
      </c>
      <c r="M4112" s="1463" t="str">
        <f aca="false">(IF($E4112&lt;&gt;0,$M$2,IF($L4112&lt;&gt;0,$M$2,"")))</f>
        <v/>
      </c>
      <c r="N4112" s="1073"/>
    </row>
    <row r="4113" customFormat="false" ht="15.75" hidden="false" customHeight="false" outlineLevel="0" collapsed="false">
      <c r="B4113" s="920"/>
      <c r="C4113" s="921" t="n">
        <v>101</v>
      </c>
      <c r="D4113" s="922" t="s">
        <v>590</v>
      </c>
      <c r="E4113" s="750" t="n">
        <f aca="false">F4113+G4113+H4113</f>
        <v>0</v>
      </c>
      <c r="F4113" s="818"/>
      <c r="G4113" s="806"/>
      <c r="H4113" s="1464"/>
      <c r="I4113" s="818"/>
      <c r="J4113" s="806"/>
      <c r="K4113" s="1464"/>
      <c r="L4113" s="750" t="n">
        <f aca="false">I4113+J4113+K4113</f>
        <v>0</v>
      </c>
      <c r="M4113" s="1463" t="str">
        <f aca="false">(IF($E4113&lt;&gt;0,$M$2,IF($L4113&lt;&gt;0,$M$2,"")))</f>
        <v/>
      </c>
      <c r="N4113" s="1073"/>
    </row>
    <row r="4114" customFormat="false" ht="15.75" hidden="false" customHeight="false" outlineLevel="0" collapsed="false">
      <c r="B4114" s="920"/>
      <c r="C4114" s="926" t="n">
        <v>102</v>
      </c>
      <c r="D4114" s="927" t="s">
        <v>591</v>
      </c>
      <c r="E4114" s="778" t="n">
        <f aca="false">F4114+G4114+H4114</f>
        <v>0</v>
      </c>
      <c r="F4114" s="814"/>
      <c r="G4114" s="815"/>
      <c r="H4114" s="1465"/>
      <c r="I4114" s="814"/>
      <c r="J4114" s="815"/>
      <c r="K4114" s="1465"/>
      <c r="L4114" s="778" t="n">
        <f aca="false">I4114+J4114+K4114</f>
        <v>0</v>
      </c>
      <c r="M4114" s="1463" t="str">
        <f aca="false">(IF($E4114&lt;&gt;0,$M$2,IF($L4114&lt;&gt;0,$M$2,"")))</f>
        <v/>
      </c>
      <c r="N4114" s="1073"/>
    </row>
    <row r="4115" customFormat="false" ht="15.75" hidden="false" customHeight="false" outlineLevel="0" collapsed="false">
      <c r="B4115" s="914" t="n">
        <v>200</v>
      </c>
      <c r="C4115" s="931" t="s">
        <v>592</v>
      </c>
      <c r="D4115" s="931"/>
      <c r="E4115" s="916" t="n">
        <f aca="false">SUM(E4116:E4120)</f>
        <v>0</v>
      </c>
      <c r="F4115" s="917" t="n">
        <f aca="false">SUM(F4116:F4120)</f>
        <v>0</v>
      </c>
      <c r="G4115" s="918" t="n">
        <f aca="false">SUM(G4116:G4120)</f>
        <v>0</v>
      </c>
      <c r="H4115" s="570" t="n">
        <f aca="false">SUM(H4116:H4120)</f>
        <v>0</v>
      </c>
      <c r="I4115" s="917" t="n">
        <f aca="false">SUM(I4116:I4120)</f>
        <v>0</v>
      </c>
      <c r="J4115" s="918" t="n">
        <f aca="false">SUM(J4116:J4120)</f>
        <v>0</v>
      </c>
      <c r="K4115" s="570" t="n">
        <f aca="false">SUM(K4116:K4120)</f>
        <v>0</v>
      </c>
      <c r="L4115" s="916" t="n">
        <f aca="false">SUM(L4116:L4120)</f>
        <v>0</v>
      </c>
      <c r="M4115" s="1463" t="str">
        <f aca="false">(IF($E4115&lt;&gt;0,$M$2,IF($L4115&lt;&gt;0,$M$2,"")))</f>
        <v/>
      </c>
      <c r="N4115" s="1073"/>
    </row>
    <row r="4116" customFormat="false" ht="15.75" hidden="false" customHeight="false" outlineLevel="0" collapsed="false">
      <c r="B4116" s="932"/>
      <c r="C4116" s="921" t="n">
        <v>201</v>
      </c>
      <c r="D4116" s="922" t="s">
        <v>593</v>
      </c>
      <c r="E4116" s="750" t="n">
        <f aca="false">F4116+G4116+H4116</f>
        <v>0</v>
      </c>
      <c r="F4116" s="818"/>
      <c r="G4116" s="806"/>
      <c r="H4116" s="1464"/>
      <c r="I4116" s="818"/>
      <c r="J4116" s="806"/>
      <c r="K4116" s="1464"/>
      <c r="L4116" s="750" t="n">
        <f aca="false">I4116+J4116+K4116</f>
        <v>0</v>
      </c>
      <c r="M4116" s="1463" t="str">
        <f aca="false">(IF($E4116&lt;&gt;0,$M$2,IF($L4116&lt;&gt;0,$M$2,"")))</f>
        <v/>
      </c>
      <c r="N4116" s="1073"/>
    </row>
    <row r="4117" customFormat="false" ht="15.75" hidden="false" customHeight="false" outlineLevel="0" collapsed="false">
      <c r="B4117" s="933"/>
      <c r="C4117" s="934" t="n">
        <v>202</v>
      </c>
      <c r="D4117" s="935" t="s">
        <v>594</v>
      </c>
      <c r="E4117" s="757" t="n">
        <f aca="false">F4117+G4117+H4117</f>
        <v>0</v>
      </c>
      <c r="F4117" s="807"/>
      <c r="G4117" s="761"/>
      <c r="H4117" s="1466"/>
      <c r="I4117" s="807"/>
      <c r="J4117" s="761"/>
      <c r="K4117" s="1466"/>
      <c r="L4117" s="757" t="n">
        <f aca="false">I4117+J4117+K4117</f>
        <v>0</v>
      </c>
      <c r="M4117" s="1463" t="str">
        <f aca="false">(IF($E4117&lt;&gt;0,$M$2,IF($L4117&lt;&gt;0,$M$2,"")))</f>
        <v/>
      </c>
      <c r="N4117" s="1073"/>
    </row>
    <row r="4118" customFormat="false" ht="31.5" hidden="false" customHeight="false" outlineLevel="0" collapsed="false">
      <c r="B4118" s="933"/>
      <c r="C4118" s="934" t="n">
        <v>205</v>
      </c>
      <c r="D4118" s="935" t="s">
        <v>595</v>
      </c>
      <c r="E4118" s="757" t="n">
        <f aca="false">F4118+G4118+H4118</f>
        <v>0</v>
      </c>
      <c r="F4118" s="807"/>
      <c r="G4118" s="761"/>
      <c r="H4118" s="1466"/>
      <c r="I4118" s="807"/>
      <c r="J4118" s="761"/>
      <c r="K4118" s="1466"/>
      <c r="L4118" s="757" t="n">
        <f aca="false">I4118+J4118+K4118</f>
        <v>0</v>
      </c>
      <c r="M4118" s="1463" t="str">
        <f aca="false">(IF($E4118&lt;&gt;0,$M$2,IF($L4118&lt;&gt;0,$M$2,"")))</f>
        <v/>
      </c>
      <c r="N4118" s="1073"/>
    </row>
    <row r="4119" customFormat="false" ht="15.75" hidden="false" customHeight="false" outlineLevel="0" collapsed="false">
      <c r="B4119" s="933"/>
      <c r="C4119" s="934" t="n">
        <v>208</v>
      </c>
      <c r="D4119" s="939" t="s">
        <v>596</v>
      </c>
      <c r="E4119" s="757" t="n">
        <f aca="false">F4119+G4119+H4119</f>
        <v>0</v>
      </c>
      <c r="F4119" s="807"/>
      <c r="G4119" s="761"/>
      <c r="H4119" s="1466"/>
      <c r="I4119" s="807"/>
      <c r="J4119" s="761"/>
      <c r="K4119" s="1466"/>
      <c r="L4119" s="757" t="n">
        <f aca="false">I4119+J4119+K4119</f>
        <v>0</v>
      </c>
      <c r="M4119" s="1463" t="str">
        <f aca="false">(IF($E4119&lt;&gt;0,$M$2,IF($L4119&lt;&gt;0,$M$2,"")))</f>
        <v/>
      </c>
      <c r="N4119" s="1073"/>
    </row>
    <row r="4120" customFormat="false" ht="15.75" hidden="false" customHeight="false" outlineLevel="0" collapsed="false">
      <c r="B4120" s="932"/>
      <c r="C4120" s="926" t="n">
        <v>209</v>
      </c>
      <c r="D4120" s="940" t="s">
        <v>597</v>
      </c>
      <c r="E4120" s="778" t="n">
        <f aca="false">F4120+G4120+H4120</f>
        <v>0</v>
      </c>
      <c r="F4120" s="814"/>
      <c r="G4120" s="815"/>
      <c r="H4120" s="1465"/>
      <c r="I4120" s="814"/>
      <c r="J4120" s="815"/>
      <c r="K4120" s="1465"/>
      <c r="L4120" s="778" t="n">
        <f aca="false">I4120+J4120+K4120</f>
        <v>0</v>
      </c>
      <c r="M4120" s="1463" t="str">
        <f aca="false">(IF($E4120&lt;&gt;0,$M$2,IF($L4120&lt;&gt;0,$M$2,"")))</f>
        <v/>
      </c>
      <c r="N4120" s="1073"/>
    </row>
    <row r="4121" customFormat="false" ht="15.75" hidden="false" customHeight="false" outlineLevel="0" collapsed="false">
      <c r="B4121" s="914" t="n">
        <v>500</v>
      </c>
      <c r="C4121" s="931" t="s">
        <v>598</v>
      </c>
      <c r="D4121" s="931"/>
      <c r="E4121" s="916" t="n">
        <f aca="false">SUM(E4122:E4128)</f>
        <v>0</v>
      </c>
      <c r="F4121" s="917" t="n">
        <f aca="false">SUM(F4122:F4128)</f>
        <v>0</v>
      </c>
      <c r="G4121" s="918" t="n">
        <f aca="false">SUM(G4122:G4128)</f>
        <v>0</v>
      </c>
      <c r="H4121" s="570" t="n">
        <f aca="false">SUM(H4122:H4128)</f>
        <v>0</v>
      </c>
      <c r="I4121" s="917" t="n">
        <f aca="false">SUM(I4122:I4128)</f>
        <v>0</v>
      </c>
      <c r="J4121" s="918" t="n">
        <f aca="false">SUM(J4122:J4128)</f>
        <v>0</v>
      </c>
      <c r="K4121" s="570" t="n">
        <f aca="false">SUM(K4122:K4128)</f>
        <v>0</v>
      </c>
      <c r="L4121" s="916" t="n">
        <f aca="false">SUM(L4122:L4128)</f>
        <v>0</v>
      </c>
      <c r="M4121" s="1463" t="str">
        <f aca="false">(IF($E4121&lt;&gt;0,$M$2,IF($L4121&lt;&gt;0,$M$2,"")))</f>
        <v/>
      </c>
      <c r="N4121" s="1073"/>
    </row>
    <row r="4122" customFormat="false" ht="15.75" hidden="false" customHeight="false" outlineLevel="0" collapsed="false">
      <c r="B4122" s="932"/>
      <c r="C4122" s="941" t="n">
        <v>551</v>
      </c>
      <c r="D4122" s="942" t="s">
        <v>599</v>
      </c>
      <c r="E4122" s="750" t="n">
        <f aca="false">F4122+G4122+H4122</f>
        <v>0</v>
      </c>
      <c r="F4122" s="818"/>
      <c r="G4122" s="806"/>
      <c r="H4122" s="1464"/>
      <c r="I4122" s="818"/>
      <c r="J4122" s="806"/>
      <c r="K4122" s="1464"/>
      <c r="L4122" s="750" t="n">
        <f aca="false">I4122+J4122+K4122</f>
        <v>0</v>
      </c>
      <c r="M4122" s="1463" t="str">
        <f aca="false">(IF($E4122&lt;&gt;0,$M$2,IF($L4122&lt;&gt;0,$M$2,"")))</f>
        <v/>
      </c>
      <c r="N4122" s="1073"/>
    </row>
    <row r="4123" customFormat="false" ht="15.75" hidden="false" customHeight="false" outlineLevel="0" collapsed="false">
      <c r="B4123" s="932"/>
      <c r="C4123" s="943" t="n">
        <v>552</v>
      </c>
      <c r="D4123" s="944" t="s">
        <v>600</v>
      </c>
      <c r="E4123" s="757" t="n">
        <f aca="false">F4123+G4123+H4123</f>
        <v>0</v>
      </c>
      <c r="F4123" s="807"/>
      <c r="G4123" s="761"/>
      <c r="H4123" s="1466"/>
      <c r="I4123" s="807"/>
      <c r="J4123" s="761"/>
      <c r="K4123" s="1466"/>
      <c r="L4123" s="757" t="n">
        <f aca="false">I4123+J4123+K4123</f>
        <v>0</v>
      </c>
      <c r="M4123" s="1463" t="str">
        <f aca="false">(IF($E4123&lt;&gt;0,$M$2,IF($L4123&lt;&gt;0,$M$2,"")))</f>
        <v/>
      </c>
      <c r="N4123" s="1073"/>
    </row>
    <row r="4124" customFormat="false" ht="15.75" hidden="false" customHeight="false" outlineLevel="0" collapsed="false">
      <c r="B4124" s="945"/>
      <c r="C4124" s="943" t="n">
        <v>558</v>
      </c>
      <c r="D4124" s="946" t="s">
        <v>453</v>
      </c>
      <c r="E4124" s="757" t="n">
        <f aca="false">F4124+G4124+H4124</f>
        <v>0</v>
      </c>
      <c r="F4124" s="758" t="n">
        <v>0</v>
      </c>
      <c r="G4124" s="759" t="n">
        <v>0</v>
      </c>
      <c r="H4124" s="760" t="n">
        <v>0</v>
      </c>
      <c r="I4124" s="758" t="n">
        <v>0</v>
      </c>
      <c r="J4124" s="759" t="n">
        <v>0</v>
      </c>
      <c r="K4124" s="760" t="n">
        <v>0</v>
      </c>
      <c r="L4124" s="757" t="n">
        <f aca="false">I4124+J4124+K4124</f>
        <v>0</v>
      </c>
      <c r="M4124" s="1463" t="str">
        <f aca="false">(IF($E4124&lt;&gt;0,$M$2,IF($L4124&lt;&gt;0,$M$2,"")))</f>
        <v/>
      </c>
      <c r="N4124" s="1073"/>
    </row>
    <row r="4125" customFormat="false" ht="15.75" hidden="false" customHeight="false" outlineLevel="0" collapsed="false">
      <c r="B4125" s="945"/>
      <c r="C4125" s="943" t="n">
        <v>560</v>
      </c>
      <c r="D4125" s="946" t="s">
        <v>601</v>
      </c>
      <c r="E4125" s="757" t="n">
        <f aca="false">F4125+G4125+H4125</f>
        <v>0</v>
      </c>
      <c r="F4125" s="807"/>
      <c r="G4125" s="761"/>
      <c r="H4125" s="1466"/>
      <c r="I4125" s="807"/>
      <c r="J4125" s="761"/>
      <c r="K4125" s="1466"/>
      <c r="L4125" s="757" t="n">
        <f aca="false">I4125+J4125+K4125</f>
        <v>0</v>
      </c>
      <c r="M4125" s="1463" t="str">
        <f aca="false">(IF($E4125&lt;&gt;0,$M$2,IF($L4125&lt;&gt;0,$M$2,"")))</f>
        <v/>
      </c>
      <c r="N4125" s="1073"/>
    </row>
    <row r="4126" customFormat="false" ht="15.75" hidden="false" customHeight="false" outlineLevel="0" collapsed="false">
      <c r="B4126" s="945"/>
      <c r="C4126" s="943" t="n">
        <v>580</v>
      </c>
      <c r="D4126" s="944" t="s">
        <v>602</v>
      </c>
      <c r="E4126" s="757" t="n">
        <f aca="false">F4126+G4126+H4126</f>
        <v>0</v>
      </c>
      <c r="F4126" s="807"/>
      <c r="G4126" s="761"/>
      <c r="H4126" s="1466"/>
      <c r="I4126" s="807"/>
      <c r="J4126" s="761"/>
      <c r="K4126" s="1466"/>
      <c r="L4126" s="757" t="n">
        <f aca="false">I4126+J4126+K4126</f>
        <v>0</v>
      </c>
      <c r="M4126" s="1463" t="str">
        <f aca="false">(IF($E4126&lt;&gt;0,$M$2,IF($L4126&lt;&gt;0,$M$2,"")))</f>
        <v/>
      </c>
      <c r="N4126" s="1073"/>
    </row>
    <row r="4127" customFormat="false" ht="15.75" hidden="false" customHeight="false" outlineLevel="0" collapsed="false">
      <c r="B4127" s="932"/>
      <c r="C4127" s="943" t="n">
        <v>588</v>
      </c>
      <c r="D4127" s="944" t="s">
        <v>603</v>
      </c>
      <c r="E4127" s="757" t="n">
        <f aca="false">F4127+G4127+H4127</f>
        <v>0</v>
      </c>
      <c r="F4127" s="758" t="n">
        <v>0</v>
      </c>
      <c r="G4127" s="759" t="n">
        <v>0</v>
      </c>
      <c r="H4127" s="760" t="n">
        <v>0</v>
      </c>
      <c r="I4127" s="758" t="n">
        <v>0</v>
      </c>
      <c r="J4127" s="759" t="n">
        <v>0</v>
      </c>
      <c r="K4127" s="760" t="n">
        <v>0</v>
      </c>
      <c r="L4127" s="757" t="n">
        <f aca="false">I4127+J4127+K4127</f>
        <v>0</v>
      </c>
      <c r="M4127" s="1463" t="str">
        <f aca="false">(IF($E4127&lt;&gt;0,$M$2,IF($L4127&lt;&gt;0,$M$2,"")))</f>
        <v/>
      </c>
      <c r="N4127" s="1073"/>
    </row>
    <row r="4128" customFormat="false" ht="31.5" hidden="false" customHeight="false" outlineLevel="0" collapsed="false">
      <c r="B4128" s="932"/>
      <c r="C4128" s="947" t="n">
        <v>590</v>
      </c>
      <c r="D4128" s="948" t="s">
        <v>604</v>
      </c>
      <c r="E4128" s="778" t="n">
        <f aca="false">F4128+G4128+H4128</f>
        <v>0</v>
      </c>
      <c r="F4128" s="814"/>
      <c r="G4128" s="815"/>
      <c r="H4128" s="1465"/>
      <c r="I4128" s="814"/>
      <c r="J4128" s="815"/>
      <c r="K4128" s="1465"/>
      <c r="L4128" s="778" t="n">
        <f aca="false">I4128+J4128+K4128</f>
        <v>0</v>
      </c>
      <c r="M4128" s="1463" t="str">
        <f aca="false">(IF($E4128&lt;&gt;0,$M$2,IF($L4128&lt;&gt;0,$M$2,"")))</f>
        <v/>
      </c>
      <c r="N4128" s="1073"/>
    </row>
    <row r="4129" customFormat="false" ht="15.75" hidden="false" customHeight="true" outlineLevel="0" collapsed="false">
      <c r="B4129" s="914" t="n">
        <v>800</v>
      </c>
      <c r="C4129" s="949" t="s">
        <v>605</v>
      </c>
      <c r="D4129" s="949"/>
      <c r="E4129" s="950" t="n">
        <f aca="false">F4129+G4129+H4129</f>
        <v>0</v>
      </c>
      <c r="F4129" s="1467"/>
      <c r="G4129" s="1468"/>
      <c r="H4129" s="1469"/>
      <c r="I4129" s="1467"/>
      <c r="J4129" s="1468"/>
      <c r="K4129" s="1469"/>
      <c r="L4129" s="950" t="n">
        <f aca="false">I4129+J4129+K4129</f>
        <v>0</v>
      </c>
      <c r="M4129" s="1463" t="str">
        <f aca="false">(IF($E4129&lt;&gt;0,$M$2,IF($L4129&lt;&gt;0,$M$2,"")))</f>
        <v/>
      </c>
      <c r="N4129" s="1073"/>
    </row>
    <row r="4130" customFormat="false" ht="15.75" hidden="false" customHeight="false" outlineLevel="0" collapsed="false">
      <c r="B4130" s="914" t="n">
        <v>1000</v>
      </c>
      <c r="C4130" s="931" t="s">
        <v>606</v>
      </c>
      <c r="D4130" s="931"/>
      <c r="E4130" s="950" t="n">
        <f aca="false">SUM(E4131:E4147)</f>
        <v>0</v>
      </c>
      <c r="F4130" s="917" t="n">
        <f aca="false">SUM(F4131:F4147)</f>
        <v>0</v>
      </c>
      <c r="G4130" s="918" t="n">
        <f aca="false">SUM(G4131:G4147)</f>
        <v>0</v>
      </c>
      <c r="H4130" s="570" t="n">
        <f aca="false">SUM(H4131:H4147)</f>
        <v>0</v>
      </c>
      <c r="I4130" s="917" t="n">
        <f aca="false">SUM(I4131:I4147)</f>
        <v>0</v>
      </c>
      <c r="J4130" s="918" t="n">
        <f aca="false">SUM(J4131:J4147)</f>
        <v>0</v>
      </c>
      <c r="K4130" s="570" t="n">
        <f aca="false">SUM(K4131:K4147)</f>
        <v>0</v>
      </c>
      <c r="L4130" s="950" t="n">
        <f aca="false">SUM(L4131:L4147)</f>
        <v>0</v>
      </c>
      <c r="M4130" s="1463" t="str">
        <f aca="false">(IF($E4130&lt;&gt;0,$M$2,IF($L4130&lt;&gt;0,$M$2,"")))</f>
        <v/>
      </c>
      <c r="N4130" s="1073"/>
    </row>
    <row r="4131" customFormat="false" ht="15.75" hidden="false" customHeight="false" outlineLevel="0" collapsed="false">
      <c r="B4131" s="933"/>
      <c r="C4131" s="921" t="n">
        <v>1011</v>
      </c>
      <c r="D4131" s="951" t="s">
        <v>607</v>
      </c>
      <c r="E4131" s="750" t="n">
        <f aca="false">F4131+G4131+H4131</f>
        <v>0</v>
      </c>
      <c r="F4131" s="818"/>
      <c r="G4131" s="806"/>
      <c r="H4131" s="1464"/>
      <c r="I4131" s="818"/>
      <c r="J4131" s="806"/>
      <c r="K4131" s="1464"/>
      <c r="L4131" s="750" t="n">
        <f aca="false">I4131+J4131+K4131</f>
        <v>0</v>
      </c>
      <c r="M4131" s="1463" t="str">
        <f aca="false">(IF($E4131&lt;&gt;0,$M$2,IF($L4131&lt;&gt;0,$M$2,"")))</f>
        <v/>
      </c>
      <c r="N4131" s="1073"/>
    </row>
    <row r="4132" customFormat="false" ht="15.75" hidden="false" customHeight="false" outlineLevel="0" collapsed="false">
      <c r="B4132" s="933"/>
      <c r="C4132" s="934" t="n">
        <v>1012</v>
      </c>
      <c r="D4132" s="935" t="s">
        <v>608</v>
      </c>
      <c r="E4132" s="757" t="n">
        <f aca="false">F4132+G4132+H4132</f>
        <v>0</v>
      </c>
      <c r="F4132" s="807"/>
      <c r="G4132" s="761"/>
      <c r="H4132" s="1466"/>
      <c r="I4132" s="807"/>
      <c r="J4132" s="761"/>
      <c r="K4132" s="1466"/>
      <c r="L4132" s="757" t="n">
        <f aca="false">I4132+J4132+K4132</f>
        <v>0</v>
      </c>
      <c r="M4132" s="1463" t="str">
        <f aca="false">(IF($E4132&lt;&gt;0,$M$2,IF($L4132&lt;&gt;0,$M$2,"")))</f>
        <v/>
      </c>
      <c r="N4132" s="1073"/>
    </row>
    <row r="4133" customFormat="false" ht="15.75" hidden="false" customHeight="false" outlineLevel="0" collapsed="false">
      <c r="B4133" s="933"/>
      <c r="C4133" s="934" t="n">
        <v>1013</v>
      </c>
      <c r="D4133" s="935" t="s">
        <v>609</v>
      </c>
      <c r="E4133" s="757" t="n">
        <f aca="false">F4133+G4133+H4133</f>
        <v>0</v>
      </c>
      <c r="F4133" s="807"/>
      <c r="G4133" s="761"/>
      <c r="H4133" s="1466"/>
      <c r="I4133" s="807"/>
      <c r="J4133" s="761"/>
      <c r="K4133" s="1466"/>
      <c r="L4133" s="757" t="n">
        <f aca="false">I4133+J4133+K4133</f>
        <v>0</v>
      </c>
      <c r="M4133" s="1463" t="str">
        <f aca="false">(IF($E4133&lt;&gt;0,$M$2,IF($L4133&lt;&gt;0,$M$2,"")))</f>
        <v/>
      </c>
      <c r="N4133" s="1073"/>
    </row>
    <row r="4134" customFormat="false" ht="15.75" hidden="false" customHeight="false" outlineLevel="0" collapsed="false">
      <c r="B4134" s="933"/>
      <c r="C4134" s="934" t="n">
        <v>1014</v>
      </c>
      <c r="D4134" s="935" t="s">
        <v>610</v>
      </c>
      <c r="E4134" s="757" t="n">
        <f aca="false">F4134+G4134+H4134</f>
        <v>0</v>
      </c>
      <c r="F4134" s="807"/>
      <c r="G4134" s="761"/>
      <c r="H4134" s="1466"/>
      <c r="I4134" s="807"/>
      <c r="J4134" s="761"/>
      <c r="K4134" s="1466"/>
      <c r="L4134" s="757" t="n">
        <f aca="false">I4134+J4134+K4134</f>
        <v>0</v>
      </c>
      <c r="M4134" s="1463" t="str">
        <f aca="false">(IF($E4134&lt;&gt;0,$M$2,IF($L4134&lt;&gt;0,$M$2,"")))</f>
        <v/>
      </c>
      <c r="N4134" s="1073"/>
    </row>
    <row r="4135" customFormat="false" ht="15.75" hidden="false" customHeight="false" outlineLevel="0" collapsed="false">
      <c r="B4135" s="933"/>
      <c r="C4135" s="934" t="n">
        <v>1015</v>
      </c>
      <c r="D4135" s="935" t="s">
        <v>611</v>
      </c>
      <c r="E4135" s="757" t="n">
        <f aca="false">F4135+G4135+H4135</f>
        <v>0</v>
      </c>
      <c r="F4135" s="807"/>
      <c r="G4135" s="761"/>
      <c r="H4135" s="1466"/>
      <c r="I4135" s="807"/>
      <c r="J4135" s="761"/>
      <c r="K4135" s="1466"/>
      <c r="L4135" s="757" t="n">
        <f aca="false">I4135+J4135+K4135</f>
        <v>0</v>
      </c>
      <c r="M4135" s="1463" t="str">
        <f aca="false">(IF($E4135&lt;&gt;0,$M$2,IF($L4135&lt;&gt;0,$M$2,"")))</f>
        <v/>
      </c>
      <c r="N4135" s="1073"/>
    </row>
    <row r="4136" customFormat="false" ht="15.75" hidden="false" customHeight="false" outlineLevel="0" collapsed="false">
      <c r="B4136" s="933"/>
      <c r="C4136" s="952" t="n">
        <v>1016</v>
      </c>
      <c r="D4136" s="953" t="s">
        <v>612</v>
      </c>
      <c r="E4136" s="766" t="n">
        <f aca="false">F4136+G4136+H4136</f>
        <v>0</v>
      </c>
      <c r="F4136" s="1304"/>
      <c r="G4136" s="1297"/>
      <c r="H4136" s="1470"/>
      <c r="I4136" s="1304"/>
      <c r="J4136" s="1297"/>
      <c r="K4136" s="1470"/>
      <c r="L4136" s="766" t="n">
        <f aca="false">I4136+J4136+K4136</f>
        <v>0</v>
      </c>
      <c r="M4136" s="1463" t="str">
        <f aca="false">(IF($E4136&lt;&gt;0,$M$2,IF($L4136&lt;&gt;0,$M$2,"")))</f>
        <v/>
      </c>
      <c r="N4136" s="1073"/>
    </row>
    <row r="4137" customFormat="false" ht="15.75" hidden="false" customHeight="false" outlineLevel="0" collapsed="false">
      <c r="B4137" s="920"/>
      <c r="C4137" s="957" t="n">
        <v>1020</v>
      </c>
      <c r="D4137" s="958" t="s">
        <v>613</v>
      </c>
      <c r="E4137" s="959" t="n">
        <f aca="false">F4137+G4137+H4137</f>
        <v>0</v>
      </c>
      <c r="F4137" s="1155"/>
      <c r="G4137" s="1156"/>
      <c r="H4137" s="1471"/>
      <c r="I4137" s="1155"/>
      <c r="J4137" s="1156"/>
      <c r="K4137" s="1471"/>
      <c r="L4137" s="959" t="n">
        <f aca="false">I4137+J4137+K4137</f>
        <v>0</v>
      </c>
      <c r="M4137" s="1463" t="str">
        <f aca="false">(IF($E4137&lt;&gt;0,$M$2,IF($L4137&lt;&gt;0,$M$2,"")))</f>
        <v/>
      </c>
      <c r="N4137" s="1073"/>
    </row>
    <row r="4138" customFormat="false" ht="15.75" hidden="false" customHeight="false" outlineLevel="0" collapsed="false">
      <c r="B4138" s="933"/>
      <c r="C4138" s="963" t="n">
        <v>1030</v>
      </c>
      <c r="D4138" s="964" t="s">
        <v>614</v>
      </c>
      <c r="E4138" s="965" t="n">
        <f aca="false">F4138+G4138+H4138</f>
        <v>0</v>
      </c>
      <c r="F4138" s="1159"/>
      <c r="G4138" s="1160"/>
      <c r="H4138" s="1472"/>
      <c r="I4138" s="1159"/>
      <c r="J4138" s="1160"/>
      <c r="K4138" s="1472"/>
      <c r="L4138" s="965" t="n">
        <f aca="false">I4138+J4138+K4138</f>
        <v>0</v>
      </c>
      <c r="M4138" s="1463" t="str">
        <f aca="false">(IF($E4138&lt;&gt;0,$M$2,IF($L4138&lt;&gt;0,$M$2,"")))</f>
        <v/>
      </c>
      <c r="N4138" s="1073"/>
    </row>
    <row r="4139" customFormat="false" ht="15.75" hidden="false" customHeight="false" outlineLevel="0" collapsed="false">
      <c r="B4139" s="933"/>
      <c r="C4139" s="957" t="n">
        <v>1051</v>
      </c>
      <c r="D4139" s="970" t="s">
        <v>615</v>
      </c>
      <c r="E4139" s="959" t="n">
        <f aca="false">F4139+G4139+H4139</f>
        <v>0</v>
      </c>
      <c r="F4139" s="1155"/>
      <c r="G4139" s="1156"/>
      <c r="H4139" s="1471"/>
      <c r="I4139" s="1155"/>
      <c r="J4139" s="1156"/>
      <c r="K4139" s="1471"/>
      <c r="L4139" s="959" t="n">
        <f aca="false">I4139+J4139+K4139</f>
        <v>0</v>
      </c>
      <c r="M4139" s="1463" t="str">
        <f aca="false">(IF($E4139&lt;&gt;0,$M$2,IF($L4139&lt;&gt;0,$M$2,"")))</f>
        <v/>
      </c>
      <c r="N4139" s="1073"/>
    </row>
    <row r="4140" customFormat="false" ht="15.75" hidden="false" customHeight="false" outlineLevel="0" collapsed="false">
      <c r="B4140" s="933"/>
      <c r="C4140" s="934" t="n">
        <v>1052</v>
      </c>
      <c r="D4140" s="935" t="s">
        <v>616</v>
      </c>
      <c r="E4140" s="757" t="n">
        <f aca="false">F4140+G4140+H4140</f>
        <v>0</v>
      </c>
      <c r="F4140" s="807"/>
      <c r="G4140" s="761"/>
      <c r="H4140" s="1466"/>
      <c r="I4140" s="807"/>
      <c r="J4140" s="761"/>
      <c r="K4140" s="1466"/>
      <c r="L4140" s="757" t="n">
        <f aca="false">I4140+J4140+K4140</f>
        <v>0</v>
      </c>
      <c r="M4140" s="1463" t="str">
        <f aca="false">(IF($E4140&lt;&gt;0,$M$2,IF($L4140&lt;&gt;0,$M$2,"")))</f>
        <v/>
      </c>
      <c r="N4140" s="1073"/>
    </row>
    <row r="4141" customFormat="false" ht="15.75" hidden="false" customHeight="false" outlineLevel="0" collapsed="false">
      <c r="B4141" s="933"/>
      <c r="C4141" s="963" t="n">
        <v>1053</v>
      </c>
      <c r="D4141" s="964" t="s">
        <v>617</v>
      </c>
      <c r="E4141" s="965" t="n">
        <f aca="false">F4141+G4141+H4141</f>
        <v>0</v>
      </c>
      <c r="F4141" s="1159"/>
      <c r="G4141" s="1160"/>
      <c r="H4141" s="1472"/>
      <c r="I4141" s="1159"/>
      <c r="J4141" s="1160"/>
      <c r="K4141" s="1472"/>
      <c r="L4141" s="965" t="n">
        <f aca="false">I4141+J4141+K4141</f>
        <v>0</v>
      </c>
      <c r="M4141" s="1463" t="str">
        <f aca="false">(IF($E4141&lt;&gt;0,$M$2,IF($L4141&lt;&gt;0,$M$2,"")))</f>
        <v/>
      </c>
      <c r="N4141" s="1073"/>
    </row>
    <row r="4142" customFormat="false" ht="15.75" hidden="false" customHeight="false" outlineLevel="0" collapsed="false">
      <c r="B4142" s="933"/>
      <c r="C4142" s="957" t="n">
        <v>1062</v>
      </c>
      <c r="D4142" s="958" t="s">
        <v>618</v>
      </c>
      <c r="E4142" s="959" t="n">
        <f aca="false">F4142+G4142+H4142</f>
        <v>0</v>
      </c>
      <c r="F4142" s="1155"/>
      <c r="G4142" s="1156"/>
      <c r="H4142" s="1471"/>
      <c r="I4142" s="1155"/>
      <c r="J4142" s="1156"/>
      <c r="K4142" s="1471"/>
      <c r="L4142" s="959" t="n">
        <f aca="false">I4142+J4142+K4142</f>
        <v>0</v>
      </c>
      <c r="M4142" s="1463" t="str">
        <f aca="false">(IF($E4142&lt;&gt;0,$M$2,IF($L4142&lt;&gt;0,$M$2,"")))</f>
        <v/>
      </c>
      <c r="N4142" s="1073"/>
    </row>
    <row r="4143" customFormat="false" ht="15.75" hidden="false" customHeight="false" outlineLevel="0" collapsed="false">
      <c r="B4143" s="933"/>
      <c r="C4143" s="963" t="n">
        <v>1063</v>
      </c>
      <c r="D4143" s="971" t="s">
        <v>619</v>
      </c>
      <c r="E4143" s="965" t="n">
        <f aca="false">F4143+G4143+H4143</f>
        <v>0</v>
      </c>
      <c r="F4143" s="1159"/>
      <c r="G4143" s="1160"/>
      <c r="H4143" s="1472"/>
      <c r="I4143" s="1159"/>
      <c r="J4143" s="1160"/>
      <c r="K4143" s="1472"/>
      <c r="L4143" s="965" t="n">
        <f aca="false">I4143+J4143+K4143</f>
        <v>0</v>
      </c>
      <c r="M4143" s="1463" t="str">
        <f aca="false">(IF($E4143&lt;&gt;0,$M$2,IF($L4143&lt;&gt;0,$M$2,"")))</f>
        <v/>
      </c>
      <c r="N4143" s="1073"/>
    </row>
    <row r="4144" customFormat="false" ht="15.75" hidden="false" customHeight="false" outlineLevel="0" collapsed="false">
      <c r="B4144" s="933"/>
      <c r="C4144" s="972" t="n">
        <v>1069</v>
      </c>
      <c r="D4144" s="973" t="s">
        <v>620</v>
      </c>
      <c r="E4144" s="974" t="n">
        <f aca="false">F4144+G4144+H4144</f>
        <v>0</v>
      </c>
      <c r="F4144" s="1309"/>
      <c r="G4144" s="1310"/>
      <c r="H4144" s="1473"/>
      <c r="I4144" s="1309"/>
      <c r="J4144" s="1310"/>
      <c r="K4144" s="1473"/>
      <c r="L4144" s="974" t="n">
        <f aca="false">I4144+J4144+K4144</f>
        <v>0</v>
      </c>
      <c r="M4144" s="1463" t="str">
        <f aca="false">(IF($E4144&lt;&gt;0,$M$2,IF($L4144&lt;&gt;0,$M$2,"")))</f>
        <v/>
      </c>
      <c r="N4144" s="1073"/>
    </row>
    <row r="4145" customFormat="false" ht="15.75" hidden="false" customHeight="false" outlineLevel="0" collapsed="false">
      <c r="B4145" s="920"/>
      <c r="C4145" s="957" t="n">
        <v>1091</v>
      </c>
      <c r="D4145" s="970" t="s">
        <v>621</v>
      </c>
      <c r="E4145" s="959" t="n">
        <f aca="false">F4145+G4145+H4145</f>
        <v>0</v>
      </c>
      <c r="F4145" s="1155"/>
      <c r="G4145" s="1156"/>
      <c r="H4145" s="1471"/>
      <c r="I4145" s="1155"/>
      <c r="J4145" s="1156"/>
      <c r="K4145" s="1471"/>
      <c r="L4145" s="959" t="n">
        <f aca="false">I4145+J4145+K4145</f>
        <v>0</v>
      </c>
      <c r="M4145" s="1463" t="str">
        <f aca="false">(IF($E4145&lt;&gt;0,$M$2,IF($L4145&lt;&gt;0,$M$2,"")))</f>
        <v/>
      </c>
      <c r="N4145" s="1073"/>
    </row>
    <row r="4146" customFormat="false" ht="15.75" hidden="false" customHeight="false" outlineLevel="0" collapsed="false">
      <c r="B4146" s="933"/>
      <c r="C4146" s="934" t="n">
        <v>1092</v>
      </c>
      <c r="D4146" s="935" t="s">
        <v>622</v>
      </c>
      <c r="E4146" s="757" t="n">
        <f aca="false">F4146+G4146+H4146</f>
        <v>0</v>
      </c>
      <c r="F4146" s="807"/>
      <c r="G4146" s="761"/>
      <c r="H4146" s="1466"/>
      <c r="I4146" s="807"/>
      <c r="J4146" s="761"/>
      <c r="K4146" s="1466"/>
      <c r="L4146" s="757" t="n">
        <f aca="false">I4146+J4146+K4146</f>
        <v>0</v>
      </c>
      <c r="M4146" s="1463" t="str">
        <f aca="false">(IF($E4146&lt;&gt;0,$M$2,IF($L4146&lt;&gt;0,$M$2,"")))</f>
        <v/>
      </c>
      <c r="N4146" s="1073"/>
    </row>
    <row r="4147" customFormat="false" ht="15.75" hidden="false" customHeight="false" outlineLevel="0" collapsed="false">
      <c r="B4147" s="933"/>
      <c r="C4147" s="926" t="n">
        <v>1098</v>
      </c>
      <c r="D4147" s="978" t="s">
        <v>623</v>
      </c>
      <c r="E4147" s="778" t="n">
        <f aca="false">F4147+G4147+H4147</f>
        <v>0</v>
      </c>
      <c r="F4147" s="814"/>
      <c r="G4147" s="815"/>
      <c r="H4147" s="1465"/>
      <c r="I4147" s="814"/>
      <c r="J4147" s="815"/>
      <c r="K4147" s="1465"/>
      <c r="L4147" s="778" t="n">
        <f aca="false">I4147+J4147+K4147</f>
        <v>0</v>
      </c>
      <c r="M4147" s="1463" t="str">
        <f aca="false">(IF($E4147&lt;&gt;0,$M$2,IF($L4147&lt;&gt;0,$M$2,"")))</f>
        <v/>
      </c>
      <c r="N4147" s="1073"/>
    </row>
    <row r="4148" customFormat="false" ht="15.75" hidden="false" customHeight="false" outlineLevel="0" collapsed="false">
      <c r="B4148" s="914" t="n">
        <v>1900</v>
      </c>
      <c r="C4148" s="979" t="s">
        <v>624</v>
      </c>
      <c r="D4148" s="979"/>
      <c r="E4148" s="950" t="n">
        <f aca="false">SUM(E4149:E4151)</f>
        <v>0</v>
      </c>
      <c r="F4148" s="917" t="n">
        <f aca="false">SUM(F4149:F4151)</f>
        <v>0</v>
      </c>
      <c r="G4148" s="918" t="n">
        <f aca="false">SUM(G4149:G4151)</f>
        <v>0</v>
      </c>
      <c r="H4148" s="570" t="n">
        <f aca="false">SUM(H4149:H4151)</f>
        <v>0</v>
      </c>
      <c r="I4148" s="917" t="n">
        <f aca="false">SUM(I4149:I4151)</f>
        <v>0</v>
      </c>
      <c r="J4148" s="918" t="n">
        <f aca="false">SUM(J4149:J4151)</f>
        <v>0</v>
      </c>
      <c r="K4148" s="570" t="n">
        <f aca="false">SUM(K4149:K4151)</f>
        <v>0</v>
      </c>
      <c r="L4148" s="950" t="n">
        <f aca="false">SUM(L4149:L4151)</f>
        <v>0</v>
      </c>
      <c r="M4148" s="1463" t="str">
        <f aca="false">(IF($E4148&lt;&gt;0,$M$2,IF($L4148&lt;&gt;0,$M$2,"")))</f>
        <v/>
      </c>
      <c r="N4148" s="1073"/>
    </row>
    <row r="4149" customFormat="false" ht="15.75" hidden="false" customHeight="false" outlineLevel="0" collapsed="false">
      <c r="B4149" s="933"/>
      <c r="C4149" s="921" t="n">
        <v>1901</v>
      </c>
      <c r="D4149" s="980" t="s">
        <v>625</v>
      </c>
      <c r="E4149" s="750" t="n">
        <f aca="false">F4149+G4149+H4149</f>
        <v>0</v>
      </c>
      <c r="F4149" s="818"/>
      <c r="G4149" s="806"/>
      <c r="H4149" s="1464"/>
      <c r="I4149" s="818"/>
      <c r="J4149" s="806"/>
      <c r="K4149" s="1464"/>
      <c r="L4149" s="750" t="n">
        <f aca="false">I4149+J4149+K4149</f>
        <v>0</v>
      </c>
      <c r="M4149" s="1463" t="str">
        <f aca="false">(IF($E4149&lt;&gt;0,$M$2,IF($L4149&lt;&gt;0,$M$2,"")))</f>
        <v/>
      </c>
      <c r="N4149" s="1073"/>
    </row>
    <row r="4150" customFormat="false" ht="15.75" hidden="false" customHeight="false" outlineLevel="0" collapsed="false">
      <c r="B4150" s="981"/>
      <c r="C4150" s="934" t="n">
        <v>1981</v>
      </c>
      <c r="D4150" s="982" t="s">
        <v>626</v>
      </c>
      <c r="E4150" s="757" t="n">
        <f aca="false">F4150+G4150+H4150</f>
        <v>0</v>
      </c>
      <c r="F4150" s="807"/>
      <c r="G4150" s="761"/>
      <c r="H4150" s="1466"/>
      <c r="I4150" s="807"/>
      <c r="J4150" s="761"/>
      <c r="K4150" s="1466"/>
      <c r="L4150" s="757" t="n">
        <f aca="false">I4150+J4150+K4150</f>
        <v>0</v>
      </c>
      <c r="M4150" s="1463" t="str">
        <f aca="false">(IF($E4150&lt;&gt;0,$M$2,IF($L4150&lt;&gt;0,$M$2,"")))</f>
        <v/>
      </c>
      <c r="N4150" s="1073"/>
    </row>
    <row r="4151" customFormat="false" ht="15.75" hidden="false" customHeight="false" outlineLevel="0" collapsed="false">
      <c r="B4151" s="933"/>
      <c r="C4151" s="926" t="n">
        <v>1991</v>
      </c>
      <c r="D4151" s="983" t="s">
        <v>627</v>
      </c>
      <c r="E4151" s="778" t="n">
        <f aca="false">F4151+G4151+H4151</f>
        <v>0</v>
      </c>
      <c r="F4151" s="814"/>
      <c r="G4151" s="815"/>
      <c r="H4151" s="1465"/>
      <c r="I4151" s="814"/>
      <c r="J4151" s="815"/>
      <c r="K4151" s="1465"/>
      <c r="L4151" s="778" t="n">
        <f aca="false">I4151+J4151+K4151</f>
        <v>0</v>
      </c>
      <c r="M4151" s="1463" t="str">
        <f aca="false">(IF($E4151&lt;&gt;0,$M$2,IF($L4151&lt;&gt;0,$M$2,"")))</f>
        <v/>
      </c>
      <c r="N4151" s="1073"/>
    </row>
    <row r="4152" customFormat="false" ht="15.75" hidden="false" customHeight="false" outlineLevel="0" collapsed="false">
      <c r="B4152" s="914" t="n">
        <v>2100</v>
      </c>
      <c r="C4152" s="979" t="s">
        <v>628</v>
      </c>
      <c r="D4152" s="979"/>
      <c r="E4152" s="950" t="n">
        <f aca="false">SUM(E4153:E4157)</f>
        <v>0</v>
      </c>
      <c r="F4152" s="917" t="n">
        <f aca="false">SUM(F4153:F4157)</f>
        <v>0</v>
      </c>
      <c r="G4152" s="918" t="n">
        <f aca="false">SUM(G4153:G4157)</f>
        <v>0</v>
      </c>
      <c r="H4152" s="570" t="n">
        <f aca="false">SUM(H4153:H4157)</f>
        <v>0</v>
      </c>
      <c r="I4152" s="917" t="n">
        <f aca="false">SUM(I4153:I4157)</f>
        <v>0</v>
      </c>
      <c r="J4152" s="918" t="n">
        <f aca="false">SUM(J4153:J4157)</f>
        <v>0</v>
      </c>
      <c r="K4152" s="570" t="n">
        <f aca="false">SUM(K4153:K4157)</f>
        <v>0</v>
      </c>
      <c r="L4152" s="950" t="n">
        <f aca="false">SUM(L4153:L4157)</f>
        <v>0</v>
      </c>
      <c r="M4152" s="1463" t="str">
        <f aca="false">(IF($E4152&lt;&gt;0,$M$2,IF($L4152&lt;&gt;0,$M$2,"")))</f>
        <v/>
      </c>
      <c r="N4152" s="1073"/>
    </row>
    <row r="4153" customFormat="false" ht="15.75" hidden="false" customHeight="false" outlineLevel="0" collapsed="false">
      <c r="B4153" s="933"/>
      <c r="C4153" s="921" t="n">
        <v>2110</v>
      </c>
      <c r="D4153" s="984" t="s">
        <v>629</v>
      </c>
      <c r="E4153" s="750" t="n">
        <f aca="false">F4153+G4153+H4153</f>
        <v>0</v>
      </c>
      <c r="F4153" s="818"/>
      <c r="G4153" s="806"/>
      <c r="H4153" s="1464"/>
      <c r="I4153" s="818"/>
      <c r="J4153" s="806"/>
      <c r="K4153" s="1464"/>
      <c r="L4153" s="750" t="n">
        <f aca="false">I4153+J4153+K4153</f>
        <v>0</v>
      </c>
      <c r="M4153" s="1463" t="str">
        <f aca="false">(IF($E4153&lt;&gt;0,$M$2,IF($L4153&lt;&gt;0,$M$2,"")))</f>
        <v/>
      </c>
      <c r="N4153" s="1073"/>
    </row>
    <row r="4154" customFormat="false" ht="15.75" hidden="false" customHeight="false" outlineLevel="0" collapsed="false">
      <c r="B4154" s="981"/>
      <c r="C4154" s="934" t="n">
        <v>2120</v>
      </c>
      <c r="D4154" s="939" t="s">
        <v>630</v>
      </c>
      <c r="E4154" s="757" t="n">
        <f aca="false">F4154+G4154+H4154</f>
        <v>0</v>
      </c>
      <c r="F4154" s="807"/>
      <c r="G4154" s="761"/>
      <c r="H4154" s="1466"/>
      <c r="I4154" s="807"/>
      <c r="J4154" s="761"/>
      <c r="K4154" s="1466"/>
      <c r="L4154" s="757" t="n">
        <f aca="false">I4154+J4154+K4154</f>
        <v>0</v>
      </c>
      <c r="M4154" s="1463" t="str">
        <f aca="false">(IF($E4154&lt;&gt;0,$M$2,IF($L4154&lt;&gt;0,$M$2,"")))</f>
        <v/>
      </c>
      <c r="N4154" s="1073"/>
    </row>
    <row r="4155" customFormat="false" ht="15.75" hidden="false" customHeight="false" outlineLevel="0" collapsed="false">
      <c r="B4155" s="981"/>
      <c r="C4155" s="934" t="n">
        <v>2125</v>
      </c>
      <c r="D4155" s="939" t="s">
        <v>631</v>
      </c>
      <c r="E4155" s="757" t="n">
        <f aca="false">F4155+G4155+H4155</f>
        <v>0</v>
      </c>
      <c r="F4155" s="758" t="n">
        <v>0</v>
      </c>
      <c r="G4155" s="759" t="n">
        <v>0</v>
      </c>
      <c r="H4155" s="760" t="n">
        <v>0</v>
      </c>
      <c r="I4155" s="758" t="n">
        <v>0</v>
      </c>
      <c r="J4155" s="759" t="n">
        <v>0</v>
      </c>
      <c r="K4155" s="760" t="n">
        <v>0</v>
      </c>
      <c r="L4155" s="757" t="n">
        <f aca="false">I4155+J4155+K4155</f>
        <v>0</v>
      </c>
      <c r="M4155" s="1463" t="str">
        <f aca="false">(IF($E4155&lt;&gt;0,$M$2,IF($L4155&lt;&gt;0,$M$2,"")))</f>
        <v/>
      </c>
      <c r="N4155" s="1073"/>
    </row>
    <row r="4156" customFormat="false" ht="15.75" hidden="false" customHeight="false" outlineLevel="0" collapsed="false">
      <c r="B4156" s="932"/>
      <c r="C4156" s="934" t="n">
        <v>2140</v>
      </c>
      <c r="D4156" s="939" t="s">
        <v>632</v>
      </c>
      <c r="E4156" s="757" t="n">
        <f aca="false">F4156+G4156+H4156</f>
        <v>0</v>
      </c>
      <c r="F4156" s="758" t="n">
        <v>0</v>
      </c>
      <c r="G4156" s="759" t="n">
        <v>0</v>
      </c>
      <c r="H4156" s="760" t="n">
        <v>0</v>
      </c>
      <c r="I4156" s="758" t="n">
        <v>0</v>
      </c>
      <c r="J4156" s="759" t="n">
        <v>0</v>
      </c>
      <c r="K4156" s="760" t="n">
        <v>0</v>
      </c>
      <c r="L4156" s="757" t="n">
        <f aca="false">I4156+J4156+K4156</f>
        <v>0</v>
      </c>
      <c r="M4156" s="1463" t="str">
        <f aca="false">(IF($E4156&lt;&gt;0,$M$2,IF($L4156&lt;&gt;0,$M$2,"")))</f>
        <v/>
      </c>
      <c r="N4156" s="1073"/>
    </row>
    <row r="4157" customFormat="false" ht="15.75" hidden="false" customHeight="false" outlineLevel="0" collapsed="false">
      <c r="B4157" s="933"/>
      <c r="C4157" s="926" t="n">
        <v>2190</v>
      </c>
      <c r="D4157" s="985" t="s">
        <v>633</v>
      </c>
      <c r="E4157" s="778" t="n">
        <f aca="false">F4157+G4157+H4157</f>
        <v>0</v>
      </c>
      <c r="F4157" s="814"/>
      <c r="G4157" s="815"/>
      <c r="H4157" s="1465"/>
      <c r="I4157" s="814"/>
      <c r="J4157" s="815"/>
      <c r="K4157" s="1465"/>
      <c r="L4157" s="778" t="n">
        <f aca="false">I4157+J4157+K4157</f>
        <v>0</v>
      </c>
      <c r="M4157" s="1463" t="str">
        <f aca="false">(IF($E4157&lt;&gt;0,$M$2,IF($L4157&lt;&gt;0,$M$2,"")))</f>
        <v/>
      </c>
      <c r="N4157" s="1073"/>
    </row>
    <row r="4158" customFormat="false" ht="15.75" hidden="false" customHeight="false" outlineLevel="0" collapsed="false">
      <c r="B4158" s="914" t="n">
        <v>2200</v>
      </c>
      <c r="C4158" s="979" t="s">
        <v>634</v>
      </c>
      <c r="D4158" s="979"/>
      <c r="E4158" s="950" t="n">
        <f aca="false">SUM(E4159:E4160)</f>
        <v>0</v>
      </c>
      <c r="F4158" s="917" t="n">
        <f aca="false">SUM(F4159:F4160)</f>
        <v>0</v>
      </c>
      <c r="G4158" s="918" t="n">
        <f aca="false">SUM(G4159:G4160)</f>
        <v>0</v>
      </c>
      <c r="H4158" s="570" t="n">
        <f aca="false">SUM(H4159:H4160)</f>
        <v>0</v>
      </c>
      <c r="I4158" s="917" t="n">
        <f aca="false">SUM(I4159:I4160)</f>
        <v>0</v>
      </c>
      <c r="J4158" s="918" t="n">
        <f aca="false">SUM(J4159:J4160)</f>
        <v>0</v>
      </c>
      <c r="K4158" s="570" t="n">
        <f aca="false">SUM(K4159:K4160)</f>
        <v>0</v>
      </c>
      <c r="L4158" s="950" t="n">
        <f aca="false">SUM(L4159:L4160)</f>
        <v>0</v>
      </c>
      <c r="M4158" s="1463" t="str">
        <f aca="false">(IF($E4158&lt;&gt;0,$M$2,IF($L4158&lt;&gt;0,$M$2,"")))</f>
        <v/>
      </c>
      <c r="N4158" s="1073"/>
    </row>
    <row r="4159" customFormat="false" ht="15.75" hidden="false" customHeight="false" outlineLevel="0" collapsed="false">
      <c r="B4159" s="933"/>
      <c r="C4159" s="921" t="n">
        <v>2221</v>
      </c>
      <c r="D4159" s="922" t="s">
        <v>635</v>
      </c>
      <c r="E4159" s="750" t="n">
        <f aca="false">F4159+G4159+H4159</f>
        <v>0</v>
      </c>
      <c r="F4159" s="818"/>
      <c r="G4159" s="806"/>
      <c r="H4159" s="1464"/>
      <c r="I4159" s="818"/>
      <c r="J4159" s="806"/>
      <c r="K4159" s="1464"/>
      <c r="L4159" s="750" t="n">
        <f aca="false">I4159+J4159+K4159</f>
        <v>0</v>
      </c>
      <c r="M4159" s="1463" t="str">
        <f aca="false">(IF($E4159&lt;&gt;0,$M$2,IF($L4159&lt;&gt;0,$M$2,"")))</f>
        <v/>
      </c>
      <c r="N4159" s="1073"/>
    </row>
    <row r="4160" customFormat="false" ht="15.75" hidden="false" customHeight="false" outlineLevel="0" collapsed="false">
      <c r="B4160" s="933"/>
      <c r="C4160" s="926" t="n">
        <v>2224</v>
      </c>
      <c r="D4160" s="927" t="s">
        <v>636</v>
      </c>
      <c r="E4160" s="778" t="n">
        <f aca="false">F4160+G4160+H4160</f>
        <v>0</v>
      </c>
      <c r="F4160" s="814"/>
      <c r="G4160" s="815"/>
      <c r="H4160" s="1465"/>
      <c r="I4160" s="814"/>
      <c r="J4160" s="815"/>
      <c r="K4160" s="1465"/>
      <c r="L4160" s="778" t="n">
        <f aca="false">I4160+J4160+K4160</f>
        <v>0</v>
      </c>
      <c r="M4160" s="1463" t="str">
        <f aca="false">(IF($E4160&lt;&gt;0,$M$2,IF($L4160&lt;&gt;0,$M$2,"")))</f>
        <v/>
      </c>
      <c r="N4160" s="1073"/>
    </row>
    <row r="4161" customFormat="false" ht="15.75" hidden="false" customHeight="false" outlineLevel="0" collapsed="false">
      <c r="B4161" s="914" t="n">
        <v>2500</v>
      </c>
      <c r="C4161" s="979" t="s">
        <v>637</v>
      </c>
      <c r="D4161" s="979"/>
      <c r="E4161" s="950" t="n">
        <f aca="false">F4161+G4161+H4161</f>
        <v>0</v>
      </c>
      <c r="F4161" s="1467"/>
      <c r="G4161" s="1468"/>
      <c r="H4161" s="1469"/>
      <c r="I4161" s="1467"/>
      <c r="J4161" s="1468"/>
      <c r="K4161" s="1469"/>
      <c r="L4161" s="950" t="n">
        <f aca="false">I4161+J4161+K4161</f>
        <v>0</v>
      </c>
      <c r="M4161" s="1463" t="str">
        <f aca="false">(IF($E4161&lt;&gt;0,$M$2,IF($L4161&lt;&gt;0,$M$2,"")))</f>
        <v/>
      </c>
      <c r="N4161" s="1073"/>
    </row>
    <row r="4162" customFormat="false" ht="15.75" hidden="false" customHeight="true" outlineLevel="0" collapsed="false">
      <c r="B4162" s="914" t="n">
        <v>2600</v>
      </c>
      <c r="C4162" s="986" t="s">
        <v>638</v>
      </c>
      <c r="D4162" s="986"/>
      <c r="E4162" s="950" t="n">
        <f aca="false">F4162+G4162+H4162</f>
        <v>0</v>
      </c>
      <c r="F4162" s="1467"/>
      <c r="G4162" s="1468"/>
      <c r="H4162" s="1469"/>
      <c r="I4162" s="1467"/>
      <c r="J4162" s="1468"/>
      <c r="K4162" s="1469"/>
      <c r="L4162" s="950" t="n">
        <f aca="false">I4162+J4162+K4162</f>
        <v>0</v>
      </c>
      <c r="M4162" s="1463" t="str">
        <f aca="false">(IF($E4162&lt;&gt;0,$M$2,IF($L4162&lt;&gt;0,$M$2,"")))</f>
        <v/>
      </c>
      <c r="N4162" s="1073"/>
    </row>
    <row r="4163" customFormat="false" ht="15.75" hidden="false" customHeight="true" outlineLevel="0" collapsed="false">
      <c r="B4163" s="914" t="n">
        <v>2700</v>
      </c>
      <c r="C4163" s="986" t="s">
        <v>639</v>
      </c>
      <c r="D4163" s="986"/>
      <c r="E4163" s="950" t="n">
        <f aca="false">F4163+G4163+H4163</f>
        <v>0</v>
      </c>
      <c r="F4163" s="1467"/>
      <c r="G4163" s="1468"/>
      <c r="H4163" s="1469"/>
      <c r="I4163" s="1467"/>
      <c r="J4163" s="1468"/>
      <c r="K4163" s="1469"/>
      <c r="L4163" s="950" t="n">
        <f aca="false">I4163+J4163+K4163</f>
        <v>0</v>
      </c>
      <c r="M4163" s="1463" t="str">
        <f aca="false">(IF($E4163&lt;&gt;0,$M$2,IF($L4163&lt;&gt;0,$M$2,"")))</f>
        <v/>
      </c>
      <c r="N4163" s="1073"/>
    </row>
    <row r="4164" customFormat="false" ht="15.75" hidden="false" customHeight="true" outlineLevel="0" collapsed="false">
      <c r="B4164" s="914" t="n">
        <v>2800</v>
      </c>
      <c r="C4164" s="986" t="s">
        <v>935</v>
      </c>
      <c r="D4164" s="986"/>
      <c r="E4164" s="950" t="n">
        <f aca="false">F4164+G4164+H4164</f>
        <v>0</v>
      </c>
      <c r="F4164" s="1467"/>
      <c r="G4164" s="1468"/>
      <c r="H4164" s="1469"/>
      <c r="I4164" s="1467"/>
      <c r="J4164" s="1468"/>
      <c r="K4164" s="1469"/>
      <c r="L4164" s="950" t="n">
        <f aca="false">I4164+J4164+K4164</f>
        <v>0</v>
      </c>
      <c r="M4164" s="1463" t="str">
        <f aca="false">(IF($E4164&lt;&gt;0,$M$2,IF($L4164&lt;&gt;0,$M$2,"")))</f>
        <v/>
      </c>
      <c r="N4164" s="1073"/>
    </row>
    <row r="4165" customFormat="false" ht="15.75" hidden="false" customHeight="false" outlineLevel="0" collapsed="false">
      <c r="B4165" s="914" t="n">
        <v>2900</v>
      </c>
      <c r="C4165" s="979" t="s">
        <v>641</v>
      </c>
      <c r="D4165" s="979"/>
      <c r="E4165" s="950" t="n">
        <f aca="false">SUM(E4166:E4173)</f>
        <v>0</v>
      </c>
      <c r="F4165" s="917" t="n">
        <f aca="false">SUM(F4166:F4173)</f>
        <v>0</v>
      </c>
      <c r="G4165" s="917" t="n">
        <f aca="false">SUM(G4166:G4173)</f>
        <v>0</v>
      </c>
      <c r="H4165" s="917" t="n">
        <f aca="false">SUM(H4166:H4173)</f>
        <v>0</v>
      </c>
      <c r="I4165" s="917" t="n">
        <f aca="false">SUM(I4166:I4173)</f>
        <v>0</v>
      </c>
      <c r="J4165" s="917" t="n">
        <f aca="false">SUM(J4166:J4173)</f>
        <v>0</v>
      </c>
      <c r="K4165" s="917" t="n">
        <f aca="false">SUM(K4166:K4173)</f>
        <v>0</v>
      </c>
      <c r="L4165" s="917" t="n">
        <f aca="false">SUM(L4166:L4173)</f>
        <v>0</v>
      </c>
      <c r="M4165" s="1463" t="str">
        <f aca="false">(IF($E4165&lt;&gt;0,$M$2,IF($L4165&lt;&gt;0,$M$2,"")))</f>
        <v/>
      </c>
      <c r="N4165" s="1073"/>
    </row>
    <row r="4166" customFormat="false" ht="15.75" hidden="false" customHeight="false" outlineLevel="0" collapsed="false">
      <c r="B4166" s="981"/>
      <c r="C4166" s="921" t="n">
        <v>2910</v>
      </c>
      <c r="D4166" s="988" t="s">
        <v>642</v>
      </c>
      <c r="E4166" s="750" t="n">
        <f aca="false">F4166+G4166+H4166</f>
        <v>0</v>
      </c>
      <c r="F4166" s="818"/>
      <c r="G4166" s="806"/>
      <c r="H4166" s="1464"/>
      <c r="I4166" s="818"/>
      <c r="J4166" s="806"/>
      <c r="K4166" s="1464"/>
      <c r="L4166" s="750" t="n">
        <f aca="false">I4166+J4166+K4166</f>
        <v>0</v>
      </c>
      <c r="M4166" s="1463" t="str">
        <f aca="false">(IF($E4166&lt;&gt;0,$M$2,IF($L4166&lt;&gt;0,$M$2,"")))</f>
        <v/>
      </c>
      <c r="N4166" s="1073"/>
    </row>
    <row r="4167" customFormat="false" ht="15.75" hidden="false" customHeight="false" outlineLevel="0" collapsed="false">
      <c r="B4167" s="981"/>
      <c r="C4167" s="921" t="n">
        <v>2920</v>
      </c>
      <c r="D4167" s="988" t="s">
        <v>643</v>
      </c>
      <c r="E4167" s="750" t="n">
        <f aca="false">F4167+G4167+H4167</f>
        <v>0</v>
      </c>
      <c r="F4167" s="818"/>
      <c r="G4167" s="806"/>
      <c r="H4167" s="1464"/>
      <c r="I4167" s="818"/>
      <c r="J4167" s="806"/>
      <c r="K4167" s="1464"/>
      <c r="L4167" s="750" t="n">
        <f aca="false">I4167+J4167+K4167</f>
        <v>0</v>
      </c>
      <c r="M4167" s="1463" t="str">
        <f aca="false">(IF($E4167&lt;&gt;0,$M$2,IF($L4167&lt;&gt;0,$M$2,"")))</f>
        <v/>
      </c>
      <c r="N4167" s="1073"/>
    </row>
    <row r="4168" customFormat="false" ht="31.5" hidden="false" customHeight="false" outlineLevel="0" collapsed="false">
      <c r="B4168" s="981"/>
      <c r="C4168" s="963" t="n">
        <v>2969</v>
      </c>
      <c r="D4168" s="989" t="s">
        <v>644</v>
      </c>
      <c r="E4168" s="965" t="n">
        <f aca="false">F4168+G4168+H4168</f>
        <v>0</v>
      </c>
      <c r="F4168" s="1159"/>
      <c r="G4168" s="1160"/>
      <c r="H4168" s="1472"/>
      <c r="I4168" s="1159"/>
      <c r="J4168" s="1160"/>
      <c r="K4168" s="1472"/>
      <c r="L4168" s="965" t="n">
        <f aca="false">I4168+J4168+K4168</f>
        <v>0</v>
      </c>
      <c r="M4168" s="1463" t="str">
        <f aca="false">(IF($E4168&lt;&gt;0,$M$2,IF($L4168&lt;&gt;0,$M$2,"")))</f>
        <v/>
      </c>
      <c r="N4168" s="1073"/>
    </row>
    <row r="4169" customFormat="false" ht="31.5" hidden="false" customHeight="false" outlineLevel="0" collapsed="false">
      <c r="B4169" s="981"/>
      <c r="C4169" s="990" t="n">
        <v>2970</v>
      </c>
      <c r="D4169" s="991" t="s">
        <v>645</v>
      </c>
      <c r="E4169" s="992" t="n">
        <f aca="false">F4169+G4169+H4169</f>
        <v>0</v>
      </c>
      <c r="F4169" s="1370"/>
      <c r="G4169" s="1371"/>
      <c r="H4169" s="1474"/>
      <c r="I4169" s="1370"/>
      <c r="J4169" s="1371"/>
      <c r="K4169" s="1474"/>
      <c r="L4169" s="992" t="n">
        <f aca="false">I4169+J4169+K4169</f>
        <v>0</v>
      </c>
      <c r="M4169" s="1463" t="str">
        <f aca="false">(IF($E4169&lt;&gt;0,$M$2,IF($L4169&lt;&gt;0,$M$2,"")))</f>
        <v/>
      </c>
      <c r="N4169" s="1073"/>
    </row>
    <row r="4170" customFormat="false" ht="15.75" hidden="false" customHeight="false" outlineLevel="0" collapsed="false">
      <c r="B4170" s="981"/>
      <c r="C4170" s="972" t="n">
        <v>2989</v>
      </c>
      <c r="D4170" s="996" t="s">
        <v>646</v>
      </c>
      <c r="E4170" s="974" t="n">
        <f aca="false">F4170+G4170+H4170</f>
        <v>0</v>
      </c>
      <c r="F4170" s="1309"/>
      <c r="G4170" s="1310"/>
      <c r="H4170" s="1473"/>
      <c r="I4170" s="1309"/>
      <c r="J4170" s="1310"/>
      <c r="K4170" s="1473"/>
      <c r="L4170" s="974" t="n">
        <f aca="false">I4170+J4170+K4170</f>
        <v>0</v>
      </c>
      <c r="M4170" s="1463" t="str">
        <f aca="false">(IF($E4170&lt;&gt;0,$M$2,IF($L4170&lt;&gt;0,$M$2,"")))</f>
        <v/>
      </c>
      <c r="N4170" s="1073"/>
    </row>
    <row r="4171" customFormat="false" ht="15.75" hidden="false" customHeight="false" outlineLevel="0" collapsed="false">
      <c r="B4171" s="933"/>
      <c r="C4171" s="957" t="n">
        <v>2990</v>
      </c>
      <c r="D4171" s="997" t="s">
        <v>936</v>
      </c>
      <c r="E4171" s="959" t="n">
        <f aca="false">F4171+G4171+H4171</f>
        <v>0</v>
      </c>
      <c r="F4171" s="1155"/>
      <c r="G4171" s="1156"/>
      <c r="H4171" s="1471"/>
      <c r="I4171" s="1155"/>
      <c r="J4171" s="1156"/>
      <c r="K4171" s="1471"/>
      <c r="L4171" s="959" t="n">
        <f aca="false">I4171+J4171+K4171</f>
        <v>0</v>
      </c>
      <c r="M4171" s="1463" t="str">
        <f aca="false">(IF($E4171&lt;&gt;0,$M$2,IF($L4171&lt;&gt;0,$M$2,"")))</f>
        <v/>
      </c>
      <c r="N4171" s="1073"/>
    </row>
    <row r="4172" customFormat="false" ht="15.75" hidden="false" customHeight="false" outlineLevel="0" collapsed="false">
      <c r="B4172" s="933"/>
      <c r="C4172" s="957" t="n">
        <v>2991</v>
      </c>
      <c r="D4172" s="997" t="s">
        <v>648</v>
      </c>
      <c r="E4172" s="959" t="n">
        <f aca="false">F4172+G4172+H4172</f>
        <v>0</v>
      </c>
      <c r="F4172" s="1155"/>
      <c r="G4172" s="1156"/>
      <c r="H4172" s="1471"/>
      <c r="I4172" s="1155"/>
      <c r="J4172" s="1156"/>
      <c r="K4172" s="1471"/>
      <c r="L4172" s="959" t="n">
        <f aca="false">I4172+J4172+K4172</f>
        <v>0</v>
      </c>
      <c r="M4172" s="1463" t="str">
        <f aca="false">(IF($E4172&lt;&gt;0,$M$2,IF($L4172&lt;&gt;0,$M$2,"")))</f>
        <v/>
      </c>
      <c r="N4172" s="1073"/>
    </row>
    <row r="4173" customFormat="false" ht="15.75" hidden="false" customHeight="false" outlineLevel="0" collapsed="false">
      <c r="B4173" s="933"/>
      <c r="C4173" s="926" t="n">
        <v>2992</v>
      </c>
      <c r="D4173" s="998" t="s">
        <v>649</v>
      </c>
      <c r="E4173" s="778" t="n">
        <f aca="false">F4173+G4173+H4173</f>
        <v>0</v>
      </c>
      <c r="F4173" s="814"/>
      <c r="G4173" s="815"/>
      <c r="H4173" s="1465"/>
      <c r="I4173" s="814"/>
      <c r="J4173" s="815"/>
      <c r="K4173" s="1465"/>
      <c r="L4173" s="778" t="n">
        <f aca="false">I4173+J4173+K4173</f>
        <v>0</v>
      </c>
      <c r="M4173" s="1463" t="str">
        <f aca="false">(IF($E4173&lt;&gt;0,$M$2,IF($L4173&lt;&gt;0,$M$2,"")))</f>
        <v/>
      </c>
      <c r="N4173" s="1073"/>
    </row>
    <row r="4174" customFormat="false" ht="15.75" hidden="false" customHeight="false" outlineLevel="0" collapsed="false">
      <c r="B4174" s="914" t="n">
        <v>3300</v>
      </c>
      <c r="C4174" s="999" t="s">
        <v>650</v>
      </c>
      <c r="D4174" s="1000"/>
      <c r="E4174" s="950" t="n">
        <f aca="false">SUM(E4175:E4180)</f>
        <v>0</v>
      </c>
      <c r="F4174" s="917" t="n">
        <f aca="false">SUM(F4175:F4180)</f>
        <v>0</v>
      </c>
      <c r="G4174" s="918" t="n">
        <f aca="false">SUM(G4175:G4180)</f>
        <v>0</v>
      </c>
      <c r="H4174" s="570" t="n">
        <f aca="false">SUM(H4175:H4180)</f>
        <v>0</v>
      </c>
      <c r="I4174" s="917" t="n">
        <f aca="false">SUM(I4175:I4180)</f>
        <v>0</v>
      </c>
      <c r="J4174" s="918" t="n">
        <f aca="false">SUM(J4175:J4180)</f>
        <v>0</v>
      </c>
      <c r="K4174" s="570" t="n">
        <f aca="false">SUM(K4175:K4180)</f>
        <v>0</v>
      </c>
      <c r="L4174" s="950" t="n">
        <f aca="false">SUM(L4175:L4180)</f>
        <v>0</v>
      </c>
      <c r="M4174" s="1463" t="str">
        <f aca="false">(IF($E4174&lt;&gt;0,$M$2,IF($L4174&lt;&gt;0,$M$2,"")))</f>
        <v/>
      </c>
      <c r="N4174" s="1073"/>
    </row>
    <row r="4175" customFormat="false" ht="15.75" hidden="false" customHeight="false" outlineLevel="0" collapsed="false">
      <c r="B4175" s="932"/>
      <c r="C4175" s="921" t="n">
        <v>3301</v>
      </c>
      <c r="D4175" s="1001" t="s">
        <v>651</v>
      </c>
      <c r="E4175" s="750" t="n">
        <f aca="false">F4175+G4175+H4175</f>
        <v>0</v>
      </c>
      <c r="F4175" s="751" t="n">
        <v>0</v>
      </c>
      <c r="G4175" s="752" t="n">
        <v>0</v>
      </c>
      <c r="H4175" s="753" t="n">
        <v>0</v>
      </c>
      <c r="I4175" s="751" t="n">
        <v>0</v>
      </c>
      <c r="J4175" s="752" t="n">
        <v>0</v>
      </c>
      <c r="K4175" s="753" t="n">
        <v>0</v>
      </c>
      <c r="L4175" s="750" t="n">
        <f aca="false">I4175+J4175+K4175</f>
        <v>0</v>
      </c>
      <c r="M4175" s="1463" t="str">
        <f aca="false">(IF($E4175&lt;&gt;0,$M$2,IF($L4175&lt;&gt;0,$M$2,"")))</f>
        <v/>
      </c>
      <c r="N4175" s="1073"/>
    </row>
    <row r="4176" customFormat="false" ht="15.75" hidden="false" customHeight="false" outlineLevel="0" collapsed="false">
      <c r="B4176" s="932"/>
      <c r="C4176" s="934" t="n">
        <v>3302</v>
      </c>
      <c r="D4176" s="1002" t="s">
        <v>652</v>
      </c>
      <c r="E4176" s="757" t="n">
        <f aca="false">F4176+G4176+H4176</f>
        <v>0</v>
      </c>
      <c r="F4176" s="758" t="n">
        <v>0</v>
      </c>
      <c r="G4176" s="759" t="n">
        <v>0</v>
      </c>
      <c r="H4176" s="760" t="n">
        <v>0</v>
      </c>
      <c r="I4176" s="758" t="n">
        <v>0</v>
      </c>
      <c r="J4176" s="759" t="n">
        <v>0</v>
      </c>
      <c r="K4176" s="760" t="n">
        <v>0</v>
      </c>
      <c r="L4176" s="757" t="n">
        <f aca="false">I4176+J4176+K4176</f>
        <v>0</v>
      </c>
      <c r="M4176" s="1463" t="str">
        <f aca="false">(IF($E4176&lt;&gt;0,$M$2,IF($L4176&lt;&gt;0,$M$2,"")))</f>
        <v/>
      </c>
      <c r="N4176" s="1073"/>
    </row>
    <row r="4177" customFormat="false" ht="15.75" hidden="false" customHeight="false" outlineLevel="0" collapsed="false">
      <c r="B4177" s="932"/>
      <c r="C4177" s="934" t="n">
        <v>3303</v>
      </c>
      <c r="D4177" s="1002" t="s">
        <v>653</v>
      </c>
      <c r="E4177" s="757" t="n">
        <f aca="false">F4177+G4177+H4177</f>
        <v>0</v>
      </c>
      <c r="F4177" s="758" t="n">
        <v>0</v>
      </c>
      <c r="G4177" s="759" t="n">
        <v>0</v>
      </c>
      <c r="H4177" s="760" t="n">
        <v>0</v>
      </c>
      <c r="I4177" s="758" t="n">
        <v>0</v>
      </c>
      <c r="J4177" s="759" t="n">
        <v>0</v>
      </c>
      <c r="K4177" s="760" t="n">
        <v>0</v>
      </c>
      <c r="L4177" s="757" t="n">
        <f aca="false">I4177+J4177+K4177</f>
        <v>0</v>
      </c>
      <c r="M4177" s="1463" t="str">
        <f aca="false">(IF($E4177&lt;&gt;0,$M$2,IF($L4177&lt;&gt;0,$M$2,"")))</f>
        <v/>
      </c>
      <c r="N4177" s="1073"/>
    </row>
    <row r="4178" customFormat="false" ht="15.75" hidden="false" customHeight="false" outlineLevel="0" collapsed="false">
      <c r="B4178" s="932"/>
      <c r="C4178" s="934" t="n">
        <v>3304</v>
      </c>
      <c r="D4178" s="1002" t="s">
        <v>654</v>
      </c>
      <c r="E4178" s="757" t="n">
        <f aca="false">F4178+G4178+H4178</f>
        <v>0</v>
      </c>
      <c r="F4178" s="758" t="n">
        <v>0</v>
      </c>
      <c r="G4178" s="759" t="n">
        <v>0</v>
      </c>
      <c r="H4178" s="760" t="n">
        <v>0</v>
      </c>
      <c r="I4178" s="758" t="n">
        <v>0</v>
      </c>
      <c r="J4178" s="759" t="n">
        <v>0</v>
      </c>
      <c r="K4178" s="760" t="n">
        <v>0</v>
      </c>
      <c r="L4178" s="757" t="n">
        <f aca="false">I4178+J4178+K4178</f>
        <v>0</v>
      </c>
      <c r="M4178" s="1463" t="str">
        <f aca="false">(IF($E4178&lt;&gt;0,$M$2,IF($L4178&lt;&gt;0,$M$2,"")))</f>
        <v/>
      </c>
      <c r="N4178" s="1073"/>
    </row>
    <row r="4179" customFormat="false" ht="15.75" hidden="false" customHeight="false" outlineLevel="0" collapsed="false">
      <c r="B4179" s="932"/>
      <c r="C4179" s="934" t="n">
        <v>3305</v>
      </c>
      <c r="D4179" s="1002" t="s">
        <v>655</v>
      </c>
      <c r="E4179" s="757" t="n">
        <f aca="false">F4179+G4179+H4179</f>
        <v>0</v>
      </c>
      <c r="F4179" s="758" t="n">
        <v>0</v>
      </c>
      <c r="G4179" s="759" t="n">
        <v>0</v>
      </c>
      <c r="H4179" s="760" t="n">
        <v>0</v>
      </c>
      <c r="I4179" s="758" t="n">
        <v>0</v>
      </c>
      <c r="J4179" s="759" t="n">
        <v>0</v>
      </c>
      <c r="K4179" s="760" t="n">
        <v>0</v>
      </c>
      <c r="L4179" s="757" t="n">
        <f aca="false">I4179+J4179+K4179</f>
        <v>0</v>
      </c>
      <c r="M4179" s="1463" t="str">
        <f aca="false">(IF($E4179&lt;&gt;0,$M$2,IF($L4179&lt;&gt;0,$M$2,"")))</f>
        <v/>
      </c>
      <c r="N4179" s="1073"/>
    </row>
    <row r="4180" customFormat="false" ht="31.5" hidden="false" customHeight="false" outlineLevel="0" collapsed="false">
      <c r="B4180" s="932"/>
      <c r="C4180" s="926" t="n">
        <v>3306</v>
      </c>
      <c r="D4180" s="1004" t="s">
        <v>656</v>
      </c>
      <c r="E4180" s="778" t="n">
        <f aca="false">F4180+G4180+H4180</f>
        <v>0</v>
      </c>
      <c r="F4180" s="779" t="n">
        <v>0</v>
      </c>
      <c r="G4180" s="780" t="n">
        <v>0</v>
      </c>
      <c r="H4180" s="781" t="n">
        <v>0</v>
      </c>
      <c r="I4180" s="779" t="n">
        <v>0</v>
      </c>
      <c r="J4180" s="780" t="n">
        <v>0</v>
      </c>
      <c r="K4180" s="781" t="n">
        <v>0</v>
      </c>
      <c r="L4180" s="778" t="n">
        <f aca="false">I4180+J4180+K4180</f>
        <v>0</v>
      </c>
      <c r="M4180" s="1463" t="str">
        <f aca="false">(IF($E4180&lt;&gt;0,$M$2,IF($L4180&lt;&gt;0,$M$2,"")))</f>
        <v/>
      </c>
      <c r="N4180" s="1073"/>
    </row>
    <row r="4181" customFormat="false" ht="15.75" hidden="false" customHeight="false" outlineLevel="0" collapsed="false">
      <c r="B4181" s="914" t="n">
        <v>3900</v>
      </c>
      <c r="C4181" s="979" t="s">
        <v>657</v>
      </c>
      <c r="D4181" s="979"/>
      <c r="E4181" s="950" t="n">
        <f aca="false">F4181+G4181+H4181</f>
        <v>0</v>
      </c>
      <c r="F4181" s="801" t="n">
        <v>0</v>
      </c>
      <c r="G4181" s="802" t="n">
        <v>0</v>
      </c>
      <c r="H4181" s="803" t="n">
        <v>0</v>
      </c>
      <c r="I4181" s="801" t="n">
        <v>0</v>
      </c>
      <c r="J4181" s="802" t="n">
        <v>0</v>
      </c>
      <c r="K4181" s="803" t="n">
        <v>0</v>
      </c>
      <c r="L4181" s="950" t="n">
        <f aca="false">I4181+J4181+K4181</f>
        <v>0</v>
      </c>
      <c r="M4181" s="1463" t="str">
        <f aca="false">(IF($E4181&lt;&gt;0,$M$2,IF($L4181&lt;&gt;0,$M$2,"")))</f>
        <v/>
      </c>
      <c r="N4181" s="1073"/>
    </row>
    <row r="4182" customFormat="false" ht="15.75" hidden="false" customHeight="false" outlineLevel="0" collapsed="false">
      <c r="B4182" s="914" t="n">
        <v>4000</v>
      </c>
      <c r="C4182" s="979" t="s">
        <v>658</v>
      </c>
      <c r="D4182" s="979"/>
      <c r="E4182" s="950" t="n">
        <f aca="false">F4182+G4182+H4182</f>
        <v>0</v>
      </c>
      <c r="F4182" s="1467"/>
      <c r="G4182" s="1468"/>
      <c r="H4182" s="1469"/>
      <c r="I4182" s="1467"/>
      <c r="J4182" s="1468"/>
      <c r="K4182" s="1469"/>
      <c r="L4182" s="950" t="n">
        <f aca="false">I4182+J4182+K4182</f>
        <v>0</v>
      </c>
      <c r="M4182" s="1463" t="str">
        <f aca="false">(IF($E4182&lt;&gt;0,$M$2,IF($L4182&lt;&gt;0,$M$2,"")))</f>
        <v/>
      </c>
      <c r="N4182" s="1073"/>
    </row>
    <row r="4183" customFormat="false" ht="15.75" hidden="false" customHeight="false" outlineLevel="0" collapsed="false">
      <c r="B4183" s="914" t="n">
        <v>4100</v>
      </c>
      <c r="C4183" s="979" t="s">
        <v>659</v>
      </c>
      <c r="D4183" s="979"/>
      <c r="E4183" s="950" t="n">
        <f aca="false">F4183+G4183+H4183</f>
        <v>0</v>
      </c>
      <c r="F4183" s="802" t="n">
        <v>0</v>
      </c>
      <c r="G4183" s="802" t="n">
        <v>0</v>
      </c>
      <c r="H4183" s="802" t="n">
        <v>0</v>
      </c>
      <c r="I4183" s="802" t="n">
        <v>0</v>
      </c>
      <c r="J4183" s="802" t="n">
        <v>0</v>
      </c>
      <c r="K4183" s="802" t="n">
        <v>0</v>
      </c>
      <c r="L4183" s="950" t="n">
        <f aca="false">I4183+J4183+K4183</f>
        <v>0</v>
      </c>
      <c r="M4183" s="1463" t="str">
        <f aca="false">(IF($E4183&lt;&gt;0,$M$2,IF($L4183&lt;&gt;0,$M$2,"")))</f>
        <v/>
      </c>
      <c r="N4183" s="1073"/>
    </row>
    <row r="4184" customFormat="false" ht="15.75" hidden="false" customHeight="false" outlineLevel="0" collapsed="false">
      <c r="B4184" s="914" t="n">
        <v>4200</v>
      </c>
      <c r="C4184" s="979" t="s">
        <v>660</v>
      </c>
      <c r="D4184" s="979"/>
      <c r="E4184" s="950" t="n">
        <f aca="false">SUM(E4185:E4190)</f>
        <v>0</v>
      </c>
      <c r="F4184" s="917" t="n">
        <f aca="false">SUM(F4185:F4190)</f>
        <v>0</v>
      </c>
      <c r="G4184" s="918" t="n">
        <f aca="false">SUM(G4185:G4190)</f>
        <v>0</v>
      </c>
      <c r="H4184" s="570" t="n">
        <f aca="false">SUM(H4185:H4190)</f>
        <v>0</v>
      </c>
      <c r="I4184" s="917" t="n">
        <f aca="false">SUM(I4185:I4190)</f>
        <v>0</v>
      </c>
      <c r="J4184" s="918" t="n">
        <f aca="false">SUM(J4185:J4190)</f>
        <v>0</v>
      </c>
      <c r="K4184" s="570" t="n">
        <f aca="false">SUM(K4185:K4190)</f>
        <v>0</v>
      </c>
      <c r="L4184" s="950" t="n">
        <f aca="false">SUM(L4185:L4190)</f>
        <v>0</v>
      </c>
      <c r="M4184" s="1463" t="str">
        <f aca="false">(IF($E4184&lt;&gt;0,$M$2,IF($L4184&lt;&gt;0,$M$2,"")))</f>
        <v/>
      </c>
      <c r="N4184" s="1073"/>
    </row>
    <row r="4185" customFormat="false" ht="15.75" hidden="false" customHeight="false" outlineLevel="0" collapsed="false">
      <c r="B4185" s="1005"/>
      <c r="C4185" s="921" t="n">
        <v>4201</v>
      </c>
      <c r="D4185" s="922" t="s">
        <v>661</v>
      </c>
      <c r="E4185" s="750" t="n">
        <f aca="false">F4185+G4185+H4185</f>
        <v>0</v>
      </c>
      <c r="F4185" s="818"/>
      <c r="G4185" s="806"/>
      <c r="H4185" s="1464"/>
      <c r="I4185" s="818"/>
      <c r="J4185" s="806"/>
      <c r="K4185" s="1464"/>
      <c r="L4185" s="750" t="n">
        <f aca="false">I4185+J4185+K4185</f>
        <v>0</v>
      </c>
      <c r="M4185" s="1463" t="str">
        <f aca="false">(IF($E4185&lt;&gt;0,$M$2,IF($L4185&lt;&gt;0,$M$2,"")))</f>
        <v/>
      </c>
      <c r="N4185" s="1073"/>
    </row>
    <row r="4186" customFormat="false" ht="15.75" hidden="false" customHeight="false" outlineLevel="0" collapsed="false">
      <c r="B4186" s="1005"/>
      <c r="C4186" s="934" t="n">
        <v>4202</v>
      </c>
      <c r="D4186" s="1006" t="s">
        <v>662</v>
      </c>
      <c r="E4186" s="757" t="n">
        <f aca="false">F4186+G4186+H4186</f>
        <v>0</v>
      </c>
      <c r="F4186" s="807"/>
      <c r="G4186" s="761"/>
      <c r="H4186" s="1466"/>
      <c r="I4186" s="807"/>
      <c r="J4186" s="761"/>
      <c r="K4186" s="1466"/>
      <c r="L4186" s="757" t="n">
        <f aca="false">I4186+J4186+K4186</f>
        <v>0</v>
      </c>
      <c r="M4186" s="1463" t="str">
        <f aca="false">(IF($E4186&lt;&gt;0,$M$2,IF($L4186&lt;&gt;0,$M$2,"")))</f>
        <v/>
      </c>
      <c r="N4186" s="1073"/>
    </row>
    <row r="4187" customFormat="false" ht="15.75" hidden="false" customHeight="false" outlineLevel="0" collapsed="false">
      <c r="B4187" s="1005"/>
      <c r="C4187" s="934" t="n">
        <v>4214</v>
      </c>
      <c r="D4187" s="1006" t="s">
        <v>663</v>
      </c>
      <c r="E4187" s="757" t="n">
        <f aca="false">F4187+G4187+H4187</f>
        <v>0</v>
      </c>
      <c r="F4187" s="807"/>
      <c r="G4187" s="761"/>
      <c r="H4187" s="1466"/>
      <c r="I4187" s="807"/>
      <c r="J4187" s="761"/>
      <c r="K4187" s="1466"/>
      <c r="L4187" s="757" t="n">
        <f aca="false">I4187+J4187+K4187</f>
        <v>0</v>
      </c>
      <c r="M4187" s="1463" t="str">
        <f aca="false">(IF($E4187&lt;&gt;0,$M$2,IF($L4187&lt;&gt;0,$M$2,"")))</f>
        <v/>
      </c>
      <c r="N4187" s="1073"/>
    </row>
    <row r="4188" customFormat="false" ht="15.75" hidden="false" customHeight="false" outlineLevel="0" collapsed="false">
      <c r="B4188" s="1005"/>
      <c r="C4188" s="934" t="n">
        <v>4217</v>
      </c>
      <c r="D4188" s="1006" t="s">
        <v>664</v>
      </c>
      <c r="E4188" s="757" t="n">
        <f aca="false">F4188+G4188+H4188</f>
        <v>0</v>
      </c>
      <c r="F4188" s="807"/>
      <c r="G4188" s="761"/>
      <c r="H4188" s="1466"/>
      <c r="I4188" s="807"/>
      <c r="J4188" s="761"/>
      <c r="K4188" s="1466"/>
      <c r="L4188" s="757" t="n">
        <f aca="false">I4188+J4188+K4188</f>
        <v>0</v>
      </c>
      <c r="M4188" s="1463" t="str">
        <f aca="false">(IF($E4188&lt;&gt;0,$M$2,IF($L4188&lt;&gt;0,$M$2,"")))</f>
        <v/>
      </c>
      <c r="N4188" s="1073"/>
    </row>
    <row r="4189" customFormat="false" ht="15.75" hidden="false" customHeight="false" outlineLevel="0" collapsed="false">
      <c r="B4189" s="1005"/>
      <c r="C4189" s="934" t="n">
        <v>4218</v>
      </c>
      <c r="D4189" s="935" t="s">
        <v>665</v>
      </c>
      <c r="E4189" s="757" t="n">
        <f aca="false">F4189+G4189+H4189</f>
        <v>0</v>
      </c>
      <c r="F4189" s="807"/>
      <c r="G4189" s="761"/>
      <c r="H4189" s="1466"/>
      <c r="I4189" s="807"/>
      <c r="J4189" s="761"/>
      <c r="K4189" s="1466"/>
      <c r="L4189" s="757" t="n">
        <f aca="false">I4189+J4189+K4189</f>
        <v>0</v>
      </c>
      <c r="M4189" s="1463" t="str">
        <f aca="false">(IF($E4189&lt;&gt;0,$M$2,IF($L4189&lt;&gt;0,$M$2,"")))</f>
        <v/>
      </c>
      <c r="N4189" s="1073"/>
    </row>
    <row r="4190" customFormat="false" ht="15.75" hidden="false" customHeight="false" outlineLevel="0" collapsed="false">
      <c r="B4190" s="1005"/>
      <c r="C4190" s="926" t="n">
        <v>4219</v>
      </c>
      <c r="D4190" s="1007" t="s">
        <v>666</v>
      </c>
      <c r="E4190" s="778" t="n">
        <f aca="false">F4190+G4190+H4190</f>
        <v>0</v>
      </c>
      <c r="F4190" s="814"/>
      <c r="G4190" s="815"/>
      <c r="H4190" s="1465"/>
      <c r="I4190" s="814"/>
      <c r="J4190" s="815"/>
      <c r="K4190" s="1465"/>
      <c r="L4190" s="778" t="n">
        <f aca="false">I4190+J4190+K4190</f>
        <v>0</v>
      </c>
      <c r="M4190" s="1463" t="str">
        <f aca="false">(IF($E4190&lt;&gt;0,$M$2,IF($L4190&lt;&gt;0,$M$2,"")))</f>
        <v/>
      </c>
      <c r="N4190" s="1073"/>
    </row>
    <row r="4191" customFormat="false" ht="15.75" hidden="false" customHeight="false" outlineLevel="0" collapsed="false">
      <c r="B4191" s="914" t="n">
        <v>4300</v>
      </c>
      <c r="C4191" s="979" t="s">
        <v>667</v>
      </c>
      <c r="D4191" s="979"/>
      <c r="E4191" s="950" t="n">
        <f aca="false">SUM(E4192:E4194)</f>
        <v>0</v>
      </c>
      <c r="F4191" s="917" t="n">
        <f aca="false">SUM(F4192:F4194)</f>
        <v>0</v>
      </c>
      <c r="G4191" s="918" t="n">
        <f aca="false">SUM(G4192:G4194)</f>
        <v>0</v>
      </c>
      <c r="H4191" s="570" t="n">
        <f aca="false">SUM(H4192:H4194)</f>
        <v>0</v>
      </c>
      <c r="I4191" s="917" t="n">
        <f aca="false">SUM(I4192:I4194)</f>
        <v>0</v>
      </c>
      <c r="J4191" s="918" t="n">
        <f aca="false">SUM(J4192:J4194)</f>
        <v>0</v>
      </c>
      <c r="K4191" s="570" t="n">
        <f aca="false">SUM(K4192:K4194)</f>
        <v>0</v>
      </c>
      <c r="L4191" s="950" t="n">
        <f aca="false">SUM(L4192:L4194)</f>
        <v>0</v>
      </c>
      <c r="M4191" s="1463" t="str">
        <f aca="false">(IF($E4191&lt;&gt;0,$M$2,IF($L4191&lt;&gt;0,$M$2,"")))</f>
        <v/>
      </c>
      <c r="N4191" s="1073"/>
    </row>
    <row r="4192" customFormat="false" ht="15.75" hidden="false" customHeight="false" outlineLevel="0" collapsed="false">
      <c r="B4192" s="1005"/>
      <c r="C4192" s="921" t="n">
        <v>4301</v>
      </c>
      <c r="D4192" s="951" t="s">
        <v>668</v>
      </c>
      <c r="E4192" s="750" t="n">
        <f aca="false">F4192+G4192+H4192</f>
        <v>0</v>
      </c>
      <c r="F4192" s="818"/>
      <c r="G4192" s="806"/>
      <c r="H4192" s="1464"/>
      <c r="I4192" s="818"/>
      <c r="J4192" s="806"/>
      <c r="K4192" s="1464"/>
      <c r="L4192" s="750" t="n">
        <f aca="false">I4192+J4192+K4192</f>
        <v>0</v>
      </c>
      <c r="M4192" s="1463" t="str">
        <f aca="false">(IF($E4192&lt;&gt;0,$M$2,IF($L4192&lt;&gt;0,$M$2,"")))</f>
        <v/>
      </c>
      <c r="N4192" s="1073"/>
    </row>
    <row r="4193" customFormat="false" ht="15.75" hidden="false" customHeight="false" outlineLevel="0" collapsed="false">
      <c r="B4193" s="1005"/>
      <c r="C4193" s="934" t="n">
        <v>4302</v>
      </c>
      <c r="D4193" s="1006" t="s">
        <v>669</v>
      </c>
      <c r="E4193" s="757" t="n">
        <f aca="false">F4193+G4193+H4193</f>
        <v>0</v>
      </c>
      <c r="F4193" s="807"/>
      <c r="G4193" s="761"/>
      <c r="H4193" s="1466"/>
      <c r="I4193" s="807"/>
      <c r="J4193" s="761"/>
      <c r="K4193" s="1466"/>
      <c r="L4193" s="757" t="n">
        <f aca="false">I4193+J4193+K4193</f>
        <v>0</v>
      </c>
      <c r="M4193" s="1463" t="str">
        <f aca="false">(IF($E4193&lt;&gt;0,$M$2,IF($L4193&lt;&gt;0,$M$2,"")))</f>
        <v/>
      </c>
      <c r="N4193" s="1073"/>
    </row>
    <row r="4194" customFormat="false" ht="15.75" hidden="false" customHeight="false" outlineLevel="0" collapsed="false">
      <c r="B4194" s="1005"/>
      <c r="C4194" s="926" t="n">
        <v>4309</v>
      </c>
      <c r="D4194" s="940" t="s">
        <v>670</v>
      </c>
      <c r="E4194" s="778" t="n">
        <f aca="false">F4194+G4194+H4194</f>
        <v>0</v>
      </c>
      <c r="F4194" s="814"/>
      <c r="G4194" s="815"/>
      <c r="H4194" s="1465"/>
      <c r="I4194" s="814"/>
      <c r="J4194" s="815"/>
      <c r="K4194" s="1465"/>
      <c r="L4194" s="778" t="n">
        <f aca="false">I4194+J4194+K4194</f>
        <v>0</v>
      </c>
      <c r="M4194" s="1463" t="str">
        <f aca="false">(IF($E4194&lt;&gt;0,$M$2,IF($L4194&lt;&gt;0,$M$2,"")))</f>
        <v/>
      </c>
      <c r="N4194" s="1073"/>
    </row>
    <row r="4195" customFormat="false" ht="15.75" hidden="false" customHeight="false" outlineLevel="0" collapsed="false">
      <c r="B4195" s="914" t="n">
        <v>4400</v>
      </c>
      <c r="C4195" s="979" t="s">
        <v>671</v>
      </c>
      <c r="D4195" s="979"/>
      <c r="E4195" s="950" t="n">
        <f aca="false">F4195+G4195+H4195</f>
        <v>0</v>
      </c>
      <c r="F4195" s="1467"/>
      <c r="G4195" s="1468"/>
      <c r="H4195" s="1469"/>
      <c r="I4195" s="1467"/>
      <c r="J4195" s="1468"/>
      <c r="K4195" s="1469"/>
      <c r="L4195" s="950" t="n">
        <f aca="false">I4195+J4195+K4195</f>
        <v>0</v>
      </c>
      <c r="M4195" s="1463" t="str">
        <f aca="false">(IF($E4195&lt;&gt;0,$M$2,IF($L4195&lt;&gt;0,$M$2,"")))</f>
        <v/>
      </c>
      <c r="N4195" s="1073"/>
    </row>
    <row r="4196" customFormat="false" ht="15.75" hidden="false" customHeight="false" outlineLevel="0" collapsed="false">
      <c r="B4196" s="914" t="n">
        <v>4500</v>
      </c>
      <c r="C4196" s="979" t="s">
        <v>672</v>
      </c>
      <c r="D4196" s="979"/>
      <c r="E4196" s="950" t="n">
        <f aca="false">F4196+G4196+H4196</f>
        <v>0</v>
      </c>
      <c r="F4196" s="1467"/>
      <c r="G4196" s="1468"/>
      <c r="H4196" s="1469"/>
      <c r="I4196" s="1467"/>
      <c r="J4196" s="1468"/>
      <c r="K4196" s="1469"/>
      <c r="L4196" s="950" t="n">
        <f aca="false">I4196+J4196+K4196</f>
        <v>0</v>
      </c>
      <c r="M4196" s="1463" t="str">
        <f aca="false">(IF($E4196&lt;&gt;0,$M$2,IF($L4196&lt;&gt;0,$M$2,"")))</f>
        <v/>
      </c>
      <c r="N4196" s="1073"/>
    </row>
    <row r="4197" customFormat="false" ht="15.75" hidden="false" customHeight="true" outlineLevel="0" collapsed="false">
      <c r="B4197" s="914" t="n">
        <v>4600</v>
      </c>
      <c r="C4197" s="986" t="s">
        <v>673</v>
      </c>
      <c r="D4197" s="986"/>
      <c r="E4197" s="950" t="n">
        <f aca="false">F4197+G4197+H4197</f>
        <v>0</v>
      </c>
      <c r="F4197" s="1467"/>
      <c r="G4197" s="1468"/>
      <c r="H4197" s="1469"/>
      <c r="I4197" s="1467"/>
      <c r="J4197" s="1468"/>
      <c r="K4197" s="1469"/>
      <c r="L4197" s="950" t="n">
        <f aca="false">I4197+J4197+K4197</f>
        <v>0</v>
      </c>
      <c r="M4197" s="1463" t="str">
        <f aca="false">(IF($E4197&lt;&gt;0,$M$2,IF($L4197&lt;&gt;0,$M$2,"")))</f>
        <v/>
      </c>
      <c r="N4197" s="1073"/>
    </row>
    <row r="4198" customFormat="false" ht="15.75" hidden="false" customHeight="false" outlineLevel="0" collapsed="false">
      <c r="B4198" s="914" t="n">
        <v>4900</v>
      </c>
      <c r="C4198" s="979" t="s">
        <v>674</v>
      </c>
      <c r="D4198" s="979"/>
      <c r="E4198" s="950" t="n">
        <f aca="false">+E4199+E4200</f>
        <v>0</v>
      </c>
      <c r="F4198" s="917" t="n">
        <f aca="false">+F4199+F4200</f>
        <v>0</v>
      </c>
      <c r="G4198" s="918" t="n">
        <f aca="false">+G4199+G4200</f>
        <v>0</v>
      </c>
      <c r="H4198" s="570" t="n">
        <f aca="false">+H4199+H4200</f>
        <v>0</v>
      </c>
      <c r="I4198" s="917" t="n">
        <f aca="false">+I4199+I4200</f>
        <v>0</v>
      </c>
      <c r="J4198" s="918" t="n">
        <f aca="false">+J4199+J4200</f>
        <v>0</v>
      </c>
      <c r="K4198" s="570" t="n">
        <f aca="false">+K4199+K4200</f>
        <v>0</v>
      </c>
      <c r="L4198" s="950" t="n">
        <f aca="false">+L4199+L4200</f>
        <v>0</v>
      </c>
      <c r="M4198" s="1463" t="str">
        <f aca="false">(IF($E4198&lt;&gt;0,$M$2,IF($L4198&lt;&gt;0,$M$2,"")))</f>
        <v/>
      </c>
      <c r="N4198" s="1073"/>
    </row>
    <row r="4199" customFormat="false" ht="15.75" hidden="false" customHeight="false" outlineLevel="0" collapsed="false">
      <c r="B4199" s="1005"/>
      <c r="C4199" s="921" t="n">
        <v>4901</v>
      </c>
      <c r="D4199" s="1008" t="s">
        <v>675</v>
      </c>
      <c r="E4199" s="750" t="n">
        <f aca="false">F4199+G4199+H4199</f>
        <v>0</v>
      </c>
      <c r="F4199" s="818"/>
      <c r="G4199" s="806"/>
      <c r="H4199" s="1464"/>
      <c r="I4199" s="818"/>
      <c r="J4199" s="806"/>
      <c r="K4199" s="1464"/>
      <c r="L4199" s="750" t="n">
        <f aca="false">I4199+J4199+K4199</f>
        <v>0</v>
      </c>
      <c r="M4199" s="1463" t="str">
        <f aca="false">(IF($E4199&lt;&gt;0,$M$2,IF($L4199&lt;&gt;0,$M$2,"")))</f>
        <v/>
      </c>
      <c r="N4199" s="1073"/>
    </row>
    <row r="4200" customFormat="false" ht="15.75" hidden="false" customHeight="false" outlineLevel="0" collapsed="false">
      <c r="B4200" s="1005"/>
      <c r="C4200" s="926" t="n">
        <v>4902</v>
      </c>
      <c r="D4200" s="940" t="s">
        <v>676</v>
      </c>
      <c r="E4200" s="778" t="n">
        <f aca="false">F4200+G4200+H4200</f>
        <v>0</v>
      </c>
      <c r="F4200" s="814"/>
      <c r="G4200" s="815"/>
      <c r="H4200" s="1465"/>
      <c r="I4200" s="814"/>
      <c r="J4200" s="815"/>
      <c r="K4200" s="1465"/>
      <c r="L4200" s="778" t="n">
        <f aca="false">I4200+J4200+K4200</f>
        <v>0</v>
      </c>
      <c r="M4200" s="1463" t="str">
        <f aca="false">(IF($E4200&lt;&gt;0,$M$2,IF($L4200&lt;&gt;0,$M$2,"")))</f>
        <v/>
      </c>
      <c r="N4200" s="1073"/>
    </row>
    <row r="4201" customFormat="false" ht="15.75" hidden="false" customHeight="false" outlineLevel="0" collapsed="false">
      <c r="B4201" s="1009" t="n">
        <v>5100</v>
      </c>
      <c r="C4201" s="1010" t="s">
        <v>677</v>
      </c>
      <c r="D4201" s="1010"/>
      <c r="E4201" s="950" t="n">
        <f aca="false">F4201+G4201+H4201</f>
        <v>0</v>
      </c>
      <c r="F4201" s="1467"/>
      <c r="G4201" s="1468"/>
      <c r="H4201" s="1469"/>
      <c r="I4201" s="1467"/>
      <c r="J4201" s="1468"/>
      <c r="K4201" s="1469"/>
      <c r="L4201" s="950" t="n">
        <f aca="false">I4201+J4201+K4201</f>
        <v>0</v>
      </c>
      <c r="M4201" s="1463" t="str">
        <f aca="false">(IF($E4201&lt;&gt;0,$M$2,IF($L4201&lt;&gt;0,$M$2,"")))</f>
        <v/>
      </c>
      <c r="N4201" s="1073"/>
    </row>
    <row r="4202" customFormat="false" ht="15.75" hidden="false" customHeight="false" outlineLevel="0" collapsed="false">
      <c r="B4202" s="1009" t="n">
        <v>5200</v>
      </c>
      <c r="C4202" s="1010" t="s">
        <v>678</v>
      </c>
      <c r="D4202" s="1010"/>
      <c r="E4202" s="950" t="n">
        <f aca="false">SUM(E4203:E4209)</f>
        <v>0</v>
      </c>
      <c r="F4202" s="917" t="n">
        <f aca="false">SUM(F4203:F4209)</f>
        <v>0</v>
      </c>
      <c r="G4202" s="918" t="n">
        <f aca="false">SUM(G4203:G4209)</f>
        <v>0</v>
      </c>
      <c r="H4202" s="570" t="n">
        <f aca="false">SUM(H4203:H4209)</f>
        <v>0</v>
      </c>
      <c r="I4202" s="917" t="n">
        <f aca="false">SUM(I4203:I4209)</f>
        <v>0</v>
      </c>
      <c r="J4202" s="918" t="n">
        <f aca="false">SUM(J4203:J4209)</f>
        <v>0</v>
      </c>
      <c r="K4202" s="570" t="n">
        <f aca="false">SUM(K4203:K4209)</f>
        <v>0</v>
      </c>
      <c r="L4202" s="950" t="n">
        <f aca="false">SUM(L4203:L4209)</f>
        <v>0</v>
      </c>
      <c r="M4202" s="1463" t="str">
        <f aca="false">(IF($E4202&lt;&gt;0,$M$2,IF($L4202&lt;&gt;0,$M$2,"")))</f>
        <v/>
      </c>
      <c r="N4202" s="1073"/>
    </row>
    <row r="4203" customFormat="false" ht="15.75" hidden="false" customHeight="false" outlineLevel="0" collapsed="false">
      <c r="B4203" s="1012"/>
      <c r="C4203" s="1013" t="n">
        <v>5201</v>
      </c>
      <c r="D4203" s="1014" t="s">
        <v>679</v>
      </c>
      <c r="E4203" s="750" t="n">
        <f aca="false">F4203+G4203+H4203</f>
        <v>0</v>
      </c>
      <c r="F4203" s="818"/>
      <c r="G4203" s="806"/>
      <c r="H4203" s="1464"/>
      <c r="I4203" s="818"/>
      <c r="J4203" s="806"/>
      <c r="K4203" s="1464"/>
      <c r="L4203" s="750" t="n">
        <f aca="false">I4203+J4203+K4203</f>
        <v>0</v>
      </c>
      <c r="M4203" s="1463" t="str">
        <f aca="false">(IF($E4203&lt;&gt;0,$M$2,IF($L4203&lt;&gt;0,$M$2,"")))</f>
        <v/>
      </c>
      <c r="N4203" s="1073"/>
    </row>
    <row r="4204" customFormat="false" ht="15.75" hidden="false" customHeight="false" outlineLevel="0" collapsed="false">
      <c r="B4204" s="1012"/>
      <c r="C4204" s="1016" t="n">
        <v>5202</v>
      </c>
      <c r="D4204" s="1017" t="s">
        <v>680</v>
      </c>
      <c r="E4204" s="757" t="n">
        <f aca="false">F4204+G4204+H4204</f>
        <v>0</v>
      </c>
      <c r="F4204" s="807"/>
      <c r="G4204" s="761"/>
      <c r="H4204" s="1466"/>
      <c r="I4204" s="807"/>
      <c r="J4204" s="761"/>
      <c r="K4204" s="1466"/>
      <c r="L4204" s="757" t="n">
        <f aca="false">I4204+J4204+K4204</f>
        <v>0</v>
      </c>
      <c r="M4204" s="1463" t="str">
        <f aca="false">(IF($E4204&lt;&gt;0,$M$2,IF($L4204&lt;&gt;0,$M$2,"")))</f>
        <v/>
      </c>
      <c r="N4204" s="1073"/>
    </row>
    <row r="4205" customFormat="false" ht="15.75" hidden="false" customHeight="false" outlineLevel="0" collapsed="false">
      <c r="B4205" s="1012"/>
      <c r="C4205" s="1016" t="n">
        <v>5203</v>
      </c>
      <c r="D4205" s="1017" t="s">
        <v>681</v>
      </c>
      <c r="E4205" s="757" t="n">
        <f aca="false">F4205+G4205+H4205</f>
        <v>0</v>
      </c>
      <c r="F4205" s="807"/>
      <c r="G4205" s="761"/>
      <c r="H4205" s="1466"/>
      <c r="I4205" s="807"/>
      <c r="J4205" s="761"/>
      <c r="K4205" s="1466"/>
      <c r="L4205" s="757" t="n">
        <f aca="false">I4205+J4205+K4205</f>
        <v>0</v>
      </c>
      <c r="M4205" s="1463" t="str">
        <f aca="false">(IF($E4205&lt;&gt;0,$M$2,IF($L4205&lt;&gt;0,$M$2,"")))</f>
        <v/>
      </c>
      <c r="N4205" s="1073"/>
    </row>
    <row r="4206" customFormat="false" ht="15.75" hidden="false" customHeight="false" outlineLevel="0" collapsed="false">
      <c r="B4206" s="1012"/>
      <c r="C4206" s="1016" t="n">
        <v>5204</v>
      </c>
      <c r="D4206" s="1017" t="s">
        <v>682</v>
      </c>
      <c r="E4206" s="757" t="n">
        <f aca="false">F4206+G4206+H4206</f>
        <v>0</v>
      </c>
      <c r="F4206" s="807"/>
      <c r="G4206" s="761"/>
      <c r="H4206" s="1466"/>
      <c r="I4206" s="807"/>
      <c r="J4206" s="761"/>
      <c r="K4206" s="1466"/>
      <c r="L4206" s="757" t="n">
        <f aca="false">I4206+J4206+K4206</f>
        <v>0</v>
      </c>
      <c r="M4206" s="1463" t="str">
        <f aca="false">(IF($E4206&lt;&gt;0,$M$2,IF($L4206&lt;&gt;0,$M$2,"")))</f>
        <v/>
      </c>
      <c r="N4206" s="1073"/>
    </row>
    <row r="4207" customFormat="false" ht="15.75" hidden="false" customHeight="false" outlineLevel="0" collapsed="false">
      <c r="B4207" s="1012"/>
      <c r="C4207" s="1016" t="n">
        <v>5205</v>
      </c>
      <c r="D4207" s="1017" t="s">
        <v>683</v>
      </c>
      <c r="E4207" s="757" t="n">
        <f aca="false">F4207+G4207+H4207</f>
        <v>0</v>
      </c>
      <c r="F4207" s="807"/>
      <c r="G4207" s="761"/>
      <c r="H4207" s="1466"/>
      <c r="I4207" s="807"/>
      <c r="J4207" s="761"/>
      <c r="K4207" s="1466"/>
      <c r="L4207" s="757" t="n">
        <f aca="false">I4207+J4207+K4207</f>
        <v>0</v>
      </c>
      <c r="M4207" s="1463" t="str">
        <f aca="false">(IF($E4207&lt;&gt;0,$M$2,IF($L4207&lt;&gt;0,$M$2,"")))</f>
        <v/>
      </c>
      <c r="N4207" s="1073"/>
    </row>
    <row r="4208" customFormat="false" ht="15.75" hidden="false" customHeight="false" outlineLevel="0" collapsed="false">
      <c r="B4208" s="1012"/>
      <c r="C4208" s="1016" t="n">
        <v>5206</v>
      </c>
      <c r="D4208" s="1017" t="s">
        <v>684</v>
      </c>
      <c r="E4208" s="757" t="n">
        <f aca="false">F4208+G4208+H4208</f>
        <v>0</v>
      </c>
      <c r="F4208" s="807"/>
      <c r="G4208" s="761"/>
      <c r="H4208" s="1466"/>
      <c r="I4208" s="807"/>
      <c r="J4208" s="761"/>
      <c r="K4208" s="1466"/>
      <c r="L4208" s="757" t="n">
        <f aca="false">I4208+J4208+K4208</f>
        <v>0</v>
      </c>
      <c r="M4208" s="1463" t="str">
        <f aca="false">(IF($E4208&lt;&gt;0,$M$2,IF($L4208&lt;&gt;0,$M$2,"")))</f>
        <v/>
      </c>
      <c r="N4208" s="1073"/>
    </row>
    <row r="4209" customFormat="false" ht="15.75" hidden="false" customHeight="false" outlineLevel="0" collapsed="false">
      <c r="B4209" s="1012"/>
      <c r="C4209" s="1018" t="n">
        <v>5219</v>
      </c>
      <c r="D4209" s="1019" t="s">
        <v>685</v>
      </c>
      <c r="E4209" s="778" t="n">
        <f aca="false">F4209+G4209+H4209</f>
        <v>0</v>
      </c>
      <c r="F4209" s="814"/>
      <c r="G4209" s="815"/>
      <c r="H4209" s="1465"/>
      <c r="I4209" s="814"/>
      <c r="J4209" s="815"/>
      <c r="K4209" s="1465"/>
      <c r="L4209" s="778" t="n">
        <f aca="false">I4209+J4209+K4209</f>
        <v>0</v>
      </c>
      <c r="M4209" s="1463" t="str">
        <f aca="false">(IF($E4209&lt;&gt;0,$M$2,IF($L4209&lt;&gt;0,$M$2,"")))</f>
        <v/>
      </c>
      <c r="N4209" s="1073"/>
    </row>
    <row r="4210" customFormat="false" ht="15.75" hidden="false" customHeight="false" outlineLevel="0" collapsed="false">
      <c r="B4210" s="1009" t="n">
        <v>5300</v>
      </c>
      <c r="C4210" s="1010" t="s">
        <v>686</v>
      </c>
      <c r="D4210" s="1010"/>
      <c r="E4210" s="950" t="n">
        <f aca="false">SUM(E4211:E4212)</f>
        <v>0</v>
      </c>
      <c r="F4210" s="917" t="n">
        <f aca="false">SUM(F4211:F4212)</f>
        <v>0</v>
      </c>
      <c r="G4210" s="918" t="n">
        <f aca="false">SUM(G4211:G4212)</f>
        <v>0</v>
      </c>
      <c r="H4210" s="570" t="n">
        <f aca="false">SUM(H4211:H4212)</f>
        <v>0</v>
      </c>
      <c r="I4210" s="917" t="n">
        <f aca="false">SUM(I4211:I4212)</f>
        <v>0</v>
      </c>
      <c r="J4210" s="918" t="n">
        <f aca="false">SUM(J4211:J4212)</f>
        <v>0</v>
      </c>
      <c r="K4210" s="570" t="n">
        <f aca="false">SUM(K4211:K4212)</f>
        <v>0</v>
      </c>
      <c r="L4210" s="950" t="n">
        <f aca="false">SUM(L4211:L4212)</f>
        <v>0</v>
      </c>
      <c r="M4210" s="1463" t="str">
        <f aca="false">(IF($E4210&lt;&gt;0,$M$2,IF($L4210&lt;&gt;0,$M$2,"")))</f>
        <v/>
      </c>
      <c r="N4210" s="1073"/>
    </row>
    <row r="4211" customFormat="false" ht="15.75" hidden="false" customHeight="false" outlineLevel="0" collapsed="false">
      <c r="B4211" s="1012"/>
      <c r="C4211" s="1013" t="n">
        <v>5301</v>
      </c>
      <c r="D4211" s="1014" t="s">
        <v>687</v>
      </c>
      <c r="E4211" s="750" t="n">
        <f aca="false">F4211+G4211+H4211</f>
        <v>0</v>
      </c>
      <c r="F4211" s="818"/>
      <c r="G4211" s="806"/>
      <c r="H4211" s="1464"/>
      <c r="I4211" s="818"/>
      <c r="J4211" s="806"/>
      <c r="K4211" s="1464"/>
      <c r="L4211" s="750" t="n">
        <f aca="false">I4211+J4211+K4211</f>
        <v>0</v>
      </c>
      <c r="M4211" s="1463" t="str">
        <f aca="false">(IF($E4211&lt;&gt;0,$M$2,IF($L4211&lt;&gt;0,$M$2,"")))</f>
        <v/>
      </c>
      <c r="N4211" s="1073"/>
    </row>
    <row r="4212" customFormat="false" ht="15.75" hidden="false" customHeight="false" outlineLevel="0" collapsed="false">
      <c r="B4212" s="1012"/>
      <c r="C4212" s="1018" t="n">
        <v>5309</v>
      </c>
      <c r="D4212" s="1019" t="s">
        <v>688</v>
      </c>
      <c r="E4212" s="778" t="n">
        <f aca="false">F4212+G4212+H4212</f>
        <v>0</v>
      </c>
      <c r="F4212" s="814"/>
      <c r="G4212" s="815"/>
      <c r="H4212" s="1465"/>
      <c r="I4212" s="814"/>
      <c r="J4212" s="815"/>
      <c r="K4212" s="1465"/>
      <c r="L4212" s="778" t="n">
        <f aca="false">I4212+J4212+K4212</f>
        <v>0</v>
      </c>
      <c r="M4212" s="1463" t="str">
        <f aca="false">(IF($E4212&lt;&gt;0,$M$2,IF($L4212&lt;&gt;0,$M$2,"")))</f>
        <v/>
      </c>
      <c r="N4212" s="1073"/>
    </row>
    <row r="4213" customFormat="false" ht="15.75" hidden="false" customHeight="false" outlineLevel="0" collapsed="false">
      <c r="B4213" s="1009" t="n">
        <v>5400</v>
      </c>
      <c r="C4213" s="1010" t="s">
        <v>689</v>
      </c>
      <c r="D4213" s="1010"/>
      <c r="E4213" s="950" t="n">
        <f aca="false">F4213+G4213+H4213</f>
        <v>0</v>
      </c>
      <c r="F4213" s="1467"/>
      <c r="G4213" s="1468"/>
      <c r="H4213" s="1469"/>
      <c r="I4213" s="1467"/>
      <c r="J4213" s="1468"/>
      <c r="K4213" s="1469"/>
      <c r="L4213" s="950" t="n">
        <f aca="false">I4213+J4213+K4213</f>
        <v>0</v>
      </c>
      <c r="M4213" s="1463" t="str">
        <f aca="false">(IF($E4213&lt;&gt;0,$M$2,IF($L4213&lt;&gt;0,$M$2,"")))</f>
        <v/>
      </c>
      <c r="N4213" s="1073"/>
    </row>
    <row r="4214" customFormat="false" ht="15.75" hidden="false" customHeight="false" outlineLevel="0" collapsed="false">
      <c r="B4214" s="914" t="n">
        <v>5500</v>
      </c>
      <c r="C4214" s="979" t="s">
        <v>690</v>
      </c>
      <c r="D4214" s="979"/>
      <c r="E4214" s="950" t="n">
        <f aca="false">SUM(E4215:E4218)</f>
        <v>0</v>
      </c>
      <c r="F4214" s="917" t="n">
        <f aca="false">SUM(F4215:F4218)</f>
        <v>0</v>
      </c>
      <c r="G4214" s="918" t="n">
        <f aca="false">SUM(G4215:G4218)</f>
        <v>0</v>
      </c>
      <c r="H4214" s="570" t="n">
        <f aca="false">SUM(H4215:H4218)</f>
        <v>0</v>
      </c>
      <c r="I4214" s="917" t="n">
        <f aca="false">SUM(I4215:I4218)</f>
        <v>0</v>
      </c>
      <c r="J4214" s="918" t="n">
        <f aca="false">SUM(J4215:J4218)</f>
        <v>0</v>
      </c>
      <c r="K4214" s="570" t="n">
        <f aca="false">SUM(K4215:K4218)</f>
        <v>0</v>
      </c>
      <c r="L4214" s="950" t="n">
        <f aca="false">SUM(L4215:L4218)</f>
        <v>0</v>
      </c>
      <c r="M4214" s="1463" t="str">
        <f aca="false">(IF($E4214&lt;&gt;0,$M$2,IF($L4214&lt;&gt;0,$M$2,"")))</f>
        <v/>
      </c>
      <c r="N4214" s="1073"/>
    </row>
    <row r="4215" customFormat="false" ht="15.75" hidden="false" customHeight="false" outlineLevel="0" collapsed="false">
      <c r="B4215" s="1005"/>
      <c r="C4215" s="921" t="n">
        <v>5501</v>
      </c>
      <c r="D4215" s="951" t="s">
        <v>691</v>
      </c>
      <c r="E4215" s="750" t="n">
        <f aca="false">F4215+G4215+H4215</f>
        <v>0</v>
      </c>
      <c r="F4215" s="818"/>
      <c r="G4215" s="806"/>
      <c r="H4215" s="1464"/>
      <c r="I4215" s="818"/>
      <c r="J4215" s="806"/>
      <c r="K4215" s="1464"/>
      <c r="L4215" s="750" t="n">
        <f aca="false">I4215+J4215+K4215</f>
        <v>0</v>
      </c>
      <c r="M4215" s="1463" t="str">
        <f aca="false">(IF($E4215&lt;&gt;0,$M$2,IF($L4215&lt;&gt;0,$M$2,"")))</f>
        <v/>
      </c>
      <c r="N4215" s="1073"/>
    </row>
    <row r="4216" customFormat="false" ht="15.75" hidden="false" customHeight="false" outlineLevel="0" collapsed="false">
      <c r="B4216" s="1005"/>
      <c r="C4216" s="934" t="n">
        <v>5502</v>
      </c>
      <c r="D4216" s="935" t="s">
        <v>692</v>
      </c>
      <c r="E4216" s="757" t="n">
        <f aca="false">F4216+G4216+H4216</f>
        <v>0</v>
      </c>
      <c r="F4216" s="807"/>
      <c r="G4216" s="761"/>
      <c r="H4216" s="1466"/>
      <c r="I4216" s="807"/>
      <c r="J4216" s="761"/>
      <c r="K4216" s="1466"/>
      <c r="L4216" s="757" t="n">
        <f aca="false">I4216+J4216+K4216</f>
        <v>0</v>
      </c>
      <c r="M4216" s="1463" t="str">
        <f aca="false">(IF($E4216&lt;&gt;0,$M$2,IF($L4216&lt;&gt;0,$M$2,"")))</f>
        <v/>
      </c>
      <c r="N4216" s="1073"/>
    </row>
    <row r="4217" customFormat="false" ht="15.75" hidden="false" customHeight="false" outlineLevel="0" collapsed="false">
      <c r="B4217" s="1005"/>
      <c r="C4217" s="934" t="n">
        <v>5503</v>
      </c>
      <c r="D4217" s="1006" t="s">
        <v>693</v>
      </c>
      <c r="E4217" s="757" t="n">
        <f aca="false">F4217+G4217+H4217</f>
        <v>0</v>
      </c>
      <c r="F4217" s="807"/>
      <c r="G4217" s="761"/>
      <c r="H4217" s="1466"/>
      <c r="I4217" s="807"/>
      <c r="J4217" s="761"/>
      <c r="K4217" s="1466"/>
      <c r="L4217" s="757" t="n">
        <f aca="false">I4217+J4217+K4217</f>
        <v>0</v>
      </c>
      <c r="M4217" s="1463" t="str">
        <f aca="false">(IF($E4217&lt;&gt;0,$M$2,IF($L4217&lt;&gt;0,$M$2,"")))</f>
        <v/>
      </c>
      <c r="N4217" s="1073"/>
    </row>
    <row r="4218" customFormat="false" ht="15.75" hidden="false" customHeight="false" outlineLevel="0" collapsed="false">
      <c r="B4218" s="1005"/>
      <c r="C4218" s="926" t="n">
        <v>5504</v>
      </c>
      <c r="D4218" s="978" t="s">
        <v>694</v>
      </c>
      <c r="E4218" s="778" t="n">
        <f aca="false">F4218+G4218+H4218</f>
        <v>0</v>
      </c>
      <c r="F4218" s="814"/>
      <c r="G4218" s="815"/>
      <c r="H4218" s="1465"/>
      <c r="I4218" s="814"/>
      <c r="J4218" s="815"/>
      <c r="K4218" s="1465"/>
      <c r="L4218" s="778" t="n">
        <f aca="false">I4218+J4218+K4218</f>
        <v>0</v>
      </c>
      <c r="M4218" s="1463" t="str">
        <f aca="false">(IF($E4218&lt;&gt;0,$M$2,IF($L4218&lt;&gt;0,$M$2,"")))</f>
        <v/>
      </c>
      <c r="N4218" s="1073"/>
    </row>
    <row r="4219" customFormat="false" ht="15.75" hidden="false" customHeight="true" outlineLevel="0" collapsed="false">
      <c r="B4219" s="1009" t="n">
        <v>5700</v>
      </c>
      <c r="C4219" s="1020" t="s">
        <v>695</v>
      </c>
      <c r="D4219" s="1020"/>
      <c r="E4219" s="950" t="n">
        <f aca="false">SUM(E4220:E4222)</f>
        <v>0</v>
      </c>
      <c r="F4219" s="917" t="n">
        <f aca="false">SUM(F4220:F4222)</f>
        <v>0</v>
      </c>
      <c r="G4219" s="918" t="n">
        <f aca="false">SUM(G4220:G4222)</f>
        <v>0</v>
      </c>
      <c r="H4219" s="570" t="n">
        <f aca="false">SUM(H4220:H4222)</f>
        <v>0</v>
      </c>
      <c r="I4219" s="917" t="n">
        <f aca="false">SUM(I4220:I4222)</f>
        <v>0</v>
      </c>
      <c r="J4219" s="918" t="n">
        <f aca="false">SUM(J4220:J4222)</f>
        <v>0</v>
      </c>
      <c r="K4219" s="570" t="n">
        <f aca="false">SUM(K4220:K4222)</f>
        <v>0</v>
      </c>
      <c r="L4219" s="950" t="n">
        <f aca="false">SUM(L4220:L4222)</f>
        <v>0</v>
      </c>
      <c r="M4219" s="1463" t="str">
        <f aca="false">(IF($E4219&lt;&gt;0,$M$2,IF($L4219&lt;&gt;0,$M$2,"")))</f>
        <v/>
      </c>
      <c r="N4219" s="1073"/>
    </row>
    <row r="4220" customFormat="false" ht="15.75" hidden="false" customHeight="false" outlineLevel="0" collapsed="false">
      <c r="B4220" s="1012"/>
      <c r="C4220" s="1013" t="n">
        <v>5701</v>
      </c>
      <c r="D4220" s="1014" t="s">
        <v>696</v>
      </c>
      <c r="E4220" s="750" t="n">
        <f aca="false">F4220+G4220+H4220</f>
        <v>0</v>
      </c>
      <c r="F4220" s="802" t="n">
        <v>0</v>
      </c>
      <c r="G4220" s="802" t="n">
        <v>0</v>
      </c>
      <c r="H4220" s="802" t="n">
        <v>0</v>
      </c>
      <c r="I4220" s="802" t="n">
        <v>0</v>
      </c>
      <c r="J4220" s="802" t="n">
        <v>0</v>
      </c>
      <c r="K4220" s="802" t="n">
        <v>0</v>
      </c>
      <c r="L4220" s="750" t="n">
        <f aca="false">I4220+J4220+K4220</f>
        <v>0</v>
      </c>
      <c r="M4220" s="1463" t="str">
        <f aca="false">(IF($E4220&lt;&gt;0,$M$2,IF($L4220&lt;&gt;0,$M$2,"")))</f>
        <v/>
      </c>
      <c r="N4220" s="1073"/>
    </row>
    <row r="4221" customFormat="false" ht="15.75" hidden="false" customHeight="false" outlineLevel="0" collapsed="false">
      <c r="B4221" s="1012"/>
      <c r="C4221" s="1021" t="n">
        <v>5702</v>
      </c>
      <c r="D4221" s="1022" t="s">
        <v>697</v>
      </c>
      <c r="E4221" s="766" t="n">
        <f aca="false">F4221+G4221+H4221</f>
        <v>0</v>
      </c>
      <c r="F4221" s="802" t="n">
        <v>0</v>
      </c>
      <c r="G4221" s="802" t="n">
        <v>0</v>
      </c>
      <c r="H4221" s="802" t="n">
        <v>0</v>
      </c>
      <c r="I4221" s="802" t="n">
        <v>0</v>
      </c>
      <c r="J4221" s="802" t="n">
        <v>0</v>
      </c>
      <c r="K4221" s="802" t="n">
        <v>0</v>
      </c>
      <c r="L4221" s="766" t="n">
        <f aca="false">I4221+J4221+K4221</f>
        <v>0</v>
      </c>
      <c r="M4221" s="1463" t="str">
        <f aca="false">(IF($E4221&lt;&gt;0,$M$2,IF($L4221&lt;&gt;0,$M$2,"")))</f>
        <v/>
      </c>
      <c r="N4221" s="1073"/>
    </row>
    <row r="4222" customFormat="false" ht="15.75" hidden="false" customHeight="false" outlineLevel="0" collapsed="false">
      <c r="B4222" s="933"/>
      <c r="C4222" s="1023" t="n">
        <v>4071</v>
      </c>
      <c r="D4222" s="1024" t="s">
        <v>698</v>
      </c>
      <c r="E4222" s="1025" t="n">
        <f aca="false">F4222+G4222+H4222</f>
        <v>0</v>
      </c>
      <c r="F4222" s="802" t="n">
        <v>0</v>
      </c>
      <c r="G4222" s="802" t="n">
        <v>0</v>
      </c>
      <c r="H4222" s="802" t="n">
        <v>0</v>
      </c>
      <c r="I4222" s="802" t="n">
        <v>0</v>
      </c>
      <c r="J4222" s="802" t="n">
        <v>0</v>
      </c>
      <c r="K4222" s="802" t="n">
        <v>0</v>
      </c>
      <c r="L4222" s="1025" t="n">
        <f aca="false">I4222+J4222+K4222</f>
        <v>0</v>
      </c>
      <c r="M4222" s="1463" t="str">
        <f aca="false">(IF($E4222&lt;&gt;0,$M$2,IF($L4222&lt;&gt;0,$M$2,"")))</f>
        <v/>
      </c>
      <c r="N4222" s="1073"/>
    </row>
    <row r="4223" customFormat="false" ht="15.75" hidden="false" customHeight="false" outlineLevel="0" collapsed="false">
      <c r="B4223" s="1284"/>
      <c r="C4223" s="1032" t="s">
        <v>699</v>
      </c>
      <c r="D4223" s="1032"/>
      <c r="E4223" s="1475"/>
      <c r="F4223" s="1475"/>
      <c r="G4223" s="1475"/>
      <c r="H4223" s="1475"/>
      <c r="I4223" s="1475"/>
      <c r="J4223" s="1475"/>
      <c r="K4223" s="1475"/>
      <c r="L4223" s="1476"/>
      <c r="M4223" s="1463" t="str">
        <f aca="false">(IF($E4223&lt;&gt;0,$M$2,IF($L4223&lt;&gt;0,$M$2,"")))</f>
        <v/>
      </c>
      <c r="N4223" s="1073"/>
    </row>
    <row r="4224" customFormat="false" ht="15.75" hidden="false" customHeight="false" outlineLevel="0" collapsed="false">
      <c r="B4224" s="1031" t="n">
        <v>98</v>
      </c>
      <c r="C4224" s="1032" t="s">
        <v>699</v>
      </c>
      <c r="D4224" s="1032"/>
      <c r="E4224" s="950" t="n">
        <f aca="false">F4224+G4224+H4224</f>
        <v>300000</v>
      </c>
      <c r="F4224" s="1477"/>
      <c r="G4224" s="1478" t="n">
        <v>300000</v>
      </c>
      <c r="H4224" s="1479"/>
      <c r="I4224" s="1207" t="n">
        <v>0</v>
      </c>
      <c r="J4224" s="1480" t="n">
        <v>0</v>
      </c>
      <c r="K4224" s="1182" t="n">
        <v>0</v>
      </c>
      <c r="L4224" s="950" t="n">
        <f aca="false">I4224+J4224+K4224</f>
        <v>0</v>
      </c>
      <c r="M4224" s="1463" t="n">
        <f aca="false">(IF($E4224&lt;&gt;0,$M$2,IF($L4224&lt;&gt;0,$M$2,"")))</f>
        <v>1</v>
      </c>
      <c r="N4224" s="1073"/>
    </row>
    <row r="4225" customFormat="false" ht="15.75" hidden="false" customHeight="false" outlineLevel="0" collapsed="false">
      <c r="B4225" s="1481"/>
      <c r="C4225" s="1482"/>
      <c r="D4225" s="1483"/>
      <c r="E4225" s="911"/>
      <c r="F4225" s="911"/>
      <c r="G4225" s="911"/>
      <c r="H4225" s="911"/>
      <c r="I4225" s="911"/>
      <c r="J4225" s="911"/>
      <c r="K4225" s="911"/>
      <c r="L4225" s="912"/>
      <c r="M4225" s="1463" t="str">
        <f aca="false">(IF($E4225&lt;&gt;0,$M$2,IF($L4225&lt;&gt;0,$M$2,"")))</f>
        <v/>
      </c>
      <c r="N4225" s="1073"/>
    </row>
    <row r="4226" customFormat="false" ht="15.75" hidden="false" customHeight="false" outlineLevel="0" collapsed="false">
      <c r="B4226" s="1484"/>
      <c r="C4226" s="692"/>
      <c r="D4226" s="1485"/>
      <c r="E4226" s="862"/>
      <c r="F4226" s="862"/>
      <c r="G4226" s="862"/>
      <c r="H4226" s="862"/>
      <c r="I4226" s="862"/>
      <c r="J4226" s="862"/>
      <c r="K4226" s="862"/>
      <c r="L4226" s="1039"/>
      <c r="M4226" s="1463" t="str">
        <f aca="false">(IF($E4226&lt;&gt;0,$M$2,IF($L4226&lt;&gt;0,$M$2,"")))</f>
        <v/>
      </c>
      <c r="N4226" s="1073"/>
    </row>
    <row r="4227" customFormat="false" ht="15.75" hidden="false" customHeight="false" outlineLevel="0" collapsed="false">
      <c r="B4227" s="1484"/>
      <c r="C4227" s="692"/>
      <c r="D4227" s="1485"/>
      <c r="E4227" s="862"/>
      <c r="F4227" s="862"/>
      <c r="G4227" s="862"/>
      <c r="H4227" s="862"/>
      <c r="I4227" s="862"/>
      <c r="J4227" s="862"/>
      <c r="K4227" s="862"/>
      <c r="L4227" s="1039"/>
      <c r="M4227" s="1463" t="str">
        <f aca="false">(IF($E4227&lt;&gt;0,$M$2,IF($L4227&lt;&gt;0,$M$2,"")))</f>
        <v/>
      </c>
      <c r="N4227" s="1073"/>
    </row>
    <row r="4228" customFormat="false" ht="15.75" hidden="false" customHeight="false" outlineLevel="0" collapsed="false">
      <c r="B4228" s="1486"/>
      <c r="C4228" s="1043" t="s">
        <v>580</v>
      </c>
      <c r="D4228" s="1487" t="n">
        <f aca="false">+B4228</f>
        <v>0</v>
      </c>
      <c r="E4228" s="1045" t="n">
        <f aca="false">SUM(E4112,E4115,E4121,E4129,E4130,E4148,E4152,E4158,E4161,E4162,E4163,E4164,E4165,E4174,E4181,E4182,E4183,E4184,E4191,E4195,E4196,E4197,E4198,E4201,E4202,E4210,E4213,E4214,E4219)+E4224</f>
        <v>300000</v>
      </c>
      <c r="F4228" s="1046" t="n">
        <f aca="false">SUM(F4112,F4115,F4121,F4129,F4130,F4148,F4152,F4158,F4161,F4162,F4163,F4164,F4165,F4174,F4181,F4182,F4183,F4184,F4191,F4195,F4196,F4197,F4198,F4201,F4202,F4210,F4213,F4214,F4219)+F4224</f>
        <v>0</v>
      </c>
      <c r="G4228" s="1047" t="n">
        <f aca="false">SUM(G4112,G4115,G4121,G4129,G4130,G4148,G4152,G4158,G4161,G4162,G4163,G4164,G4165,G4174,G4181,G4182,G4183,G4184,G4191,G4195,G4196,G4197,G4198,G4201,G4202,G4210,G4213,G4214,G4219)+G4224</f>
        <v>300000</v>
      </c>
      <c r="H4228" s="1048" t="n">
        <f aca="false">SUM(H4112,H4115,H4121,H4129,H4130,H4148,H4152,H4158,H4161,H4162,H4163,H4164,H4165,H4174,H4181,H4182,H4183,H4184,H4191,H4195,H4196,H4197,H4198,H4201,H4202,H4210,H4213,H4214,H4219)+H4224</f>
        <v>0</v>
      </c>
      <c r="I4228" s="1046" t="n">
        <f aca="false">SUM(I4112,I4115,I4121,I4129,I4130,I4148,I4152,I4158,I4161,I4162,I4163,I4164,I4165,I4174,I4181,I4182,I4183,I4184,I4191,I4195,I4196,I4197,I4198,I4201,I4202,I4210,I4213,I4214,I4219)+I4224</f>
        <v>0</v>
      </c>
      <c r="J4228" s="1047" t="n">
        <f aca="false">SUM(J4112,J4115,J4121,J4129,J4130,J4148,J4152,J4158,J4161,J4162,J4163,J4164,J4165,J4174,J4181,J4182,J4183,J4184,J4191,J4195,J4196,J4197,J4198,J4201,J4202,J4210,J4213,J4214,J4219)+J4224</f>
        <v>0</v>
      </c>
      <c r="K4228" s="1048" t="n">
        <f aca="false">SUM(K4112,K4115,K4121,K4129,K4130,K4148,K4152,K4158,K4161,K4162,K4163,K4164,K4165,K4174,K4181,K4182,K4183,K4184,K4191,K4195,K4196,K4197,K4198,K4201,K4202,K4210,K4213,K4214,K4219)+K4224</f>
        <v>0</v>
      </c>
      <c r="L4228" s="1045" t="n">
        <f aca="false">SUM(L4112,L4115,L4121,L4129,L4130,L4148,L4152,L4158,L4161,L4162,L4163,L4164,L4165,L4174,L4181,L4182,L4183,L4184,L4191,L4195,L4196,L4197,L4198,L4201,L4202,L4210,L4213,L4214,L4219)+L4224</f>
        <v>0</v>
      </c>
      <c r="M4228" s="1463" t="n">
        <f aca="false">(IF($E4228&lt;&gt;0,$M$2,IF($L4228&lt;&gt;0,$M$2,"")))</f>
        <v>1</v>
      </c>
      <c r="N4228" s="1488" t="str">
        <f aca="false">LEFT(C4109,1)</f>
        <v>9</v>
      </c>
    </row>
    <row r="4229" customFormat="false" ht="15.75" hidden="false" customHeight="false" outlineLevel="0" collapsed="false">
      <c r="B4229" s="1489" t="s">
        <v>937</v>
      </c>
      <c r="C4229" s="1490"/>
      <c r="L4229" s="1086"/>
      <c r="M4229" s="679" t="n">
        <f aca="false">(IF($E4228&lt;&gt;0,$M$2,IF($L4228&lt;&gt;0,$M$2,"")))</f>
        <v>1</v>
      </c>
    </row>
    <row r="4230" customFormat="false" ht="15.75" hidden="false" customHeight="false" outlineLevel="0" collapsed="false">
      <c r="B4230" s="1491"/>
      <c r="C4230" s="1491"/>
      <c r="D4230" s="1492"/>
      <c r="E4230" s="1491"/>
      <c r="F4230" s="1491"/>
      <c r="G4230" s="1491"/>
      <c r="H4230" s="1491"/>
      <c r="I4230" s="1491"/>
      <c r="J4230" s="1491"/>
      <c r="K4230" s="1491"/>
      <c r="L4230" s="1493"/>
      <c r="M4230" s="679" t="n">
        <f aca="false">(IF($E4228&lt;&gt;0,$M$2,IF($L4228&lt;&gt;0,$M$2,"")))</f>
        <v>1</v>
      </c>
    </row>
    <row r="4231" customFormat="false" ht="18.75" hidden="false" customHeight="false" outlineLevel="0" collapsed="false">
      <c r="B4231" s="1494"/>
      <c r="C4231" s="1494"/>
      <c r="D4231" s="1494"/>
      <c r="E4231" s="1494"/>
      <c r="F4231" s="1494"/>
      <c r="G4231" s="1494"/>
      <c r="H4231" s="1494"/>
      <c r="I4231" s="1494"/>
      <c r="J4231" s="1494"/>
      <c r="K4231" s="1494"/>
      <c r="L4231" s="1495"/>
      <c r="M4231" s="1496" t="str">
        <f aca="false">(IF(E4226&lt;&gt;0,$G$2,IF(L4226&lt;&gt;0,$G$2,"")))</f>
        <v/>
      </c>
    </row>
    <row r="4232" customFormat="false" ht="18.75" hidden="false" customHeight="false" outlineLevel="0" collapsed="false">
      <c r="B4232" s="1494"/>
      <c r="C4232" s="1494"/>
      <c r="D4232" s="1494"/>
      <c r="E4232" s="1494"/>
      <c r="F4232" s="1494"/>
      <c r="G4232" s="1494"/>
      <c r="H4232" s="1494"/>
      <c r="I4232" s="1494"/>
      <c r="J4232" s="1494"/>
      <c r="K4232" s="1494"/>
      <c r="L4232" s="1495"/>
      <c r="M4232" s="1496" t="str">
        <f aca="false">(IF(E4227&lt;&gt;0,$G$2,IF(L4227&lt;&gt;0,$G$2,"")))</f>
        <v/>
      </c>
    </row>
  </sheetData>
  <sheetProtection sheet="true" password="81b0" objects="true" scenarios="true"/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48.13"/>
    <col collapsed="false" customWidth="true" hidden="true" outlineLevel="0" max="2" min="2" style="1498" width="105.85"/>
    <col collapsed="false" customWidth="true" hidden="true" outlineLevel="0" max="3" min="3" style="1497" width="48.13"/>
    <col collapsed="false" customWidth="true" hidden="false" outlineLevel="0" max="5" min="4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63</v>
      </c>
      <c r="B1" s="1500" t="s">
        <v>964</v>
      </c>
      <c r="C1" s="1499"/>
    </row>
    <row r="2" customFormat="false" ht="31.5" hidden="false" customHeight="true" outlineLevel="0" collapsed="false">
      <c r="A2" s="1501" t="n">
        <v>0</v>
      </c>
      <c r="B2" s="1502" t="s">
        <v>965</v>
      </c>
      <c r="C2" s="1503" t="s">
        <v>966</v>
      </c>
    </row>
    <row r="3" customFormat="false" ht="35.25" hidden="false" customHeight="true" outlineLevel="0" collapsed="false">
      <c r="A3" s="1501" t="n">
        <v>33</v>
      </c>
      <c r="B3" s="1502" t="s">
        <v>967</v>
      </c>
      <c r="C3" s="1504" t="s">
        <v>968</v>
      </c>
    </row>
    <row r="4" customFormat="false" ht="35.25" hidden="false" customHeight="true" outlineLevel="0" collapsed="false">
      <c r="A4" s="1501" t="n">
        <v>42</v>
      </c>
      <c r="B4" s="1502" t="s">
        <v>969</v>
      </c>
      <c r="C4" s="1505" t="s">
        <v>970</v>
      </c>
    </row>
    <row r="5" customFormat="false" ht="19.5" hidden="false" customHeight="false" outlineLevel="0" collapsed="false">
      <c r="A5" s="1501" t="n">
        <v>96</v>
      </c>
      <c r="B5" s="1502" t="s">
        <v>971</v>
      </c>
      <c r="C5" s="1505" t="s">
        <v>972</v>
      </c>
    </row>
    <row r="6" customFormat="false" ht="19.5" hidden="false" customHeight="false" outlineLevel="0" collapsed="false">
      <c r="A6" s="1501" t="n">
        <v>97</v>
      </c>
      <c r="B6" s="1502" t="s">
        <v>973</v>
      </c>
      <c r="C6" s="1505" t="s">
        <v>974</v>
      </c>
    </row>
    <row r="7" customFormat="false" ht="19.5" hidden="false" customHeight="false" outlineLevel="0" collapsed="false">
      <c r="A7" s="1501" t="n">
        <v>98</v>
      </c>
      <c r="B7" s="1502" t="s">
        <v>975</v>
      </c>
      <c r="C7" s="1505" t="s">
        <v>97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63</v>
      </c>
      <c r="B10" s="1510" t="s">
        <v>977</v>
      </c>
      <c r="C10" s="1509"/>
    </row>
    <row r="11" customFormat="false" ht="14.25" hidden="false" customHeight="false" outlineLevel="0" collapsed="false">
      <c r="A11" s="1511"/>
      <c r="B11" s="1512" t="s">
        <v>978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79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80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81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82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83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84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85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86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87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88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89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90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3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38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91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92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93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94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95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96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97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98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99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1000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1001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1002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1003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1004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1005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1006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1007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1008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1009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1010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1011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1012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1013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1014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1015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1016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1017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1018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1019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1020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1021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3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1022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1023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1024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1025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1026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1027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1028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1029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1030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31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32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33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34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35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36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40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41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3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942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38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39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40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43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41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42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43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944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44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45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46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47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48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49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50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51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52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53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54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55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56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57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58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59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94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60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61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62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63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64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65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66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67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946</v>
      </c>
      <c r="C110" s="1513" t="n">
        <v>4437</v>
      </c>
    </row>
    <row r="111" customFormat="false" ht="15.75" hidden="false" customHeight="false" outlineLevel="0" collapsed="false">
      <c r="A111" s="1513" t="n">
        <v>4450</v>
      </c>
      <c r="B111" s="1517" t="s">
        <v>1068</v>
      </c>
      <c r="C111" s="1513" t="n">
        <v>4450</v>
      </c>
    </row>
    <row r="112" customFormat="false" ht="15.75" hidden="false" customHeight="false" outlineLevel="0" collapsed="false">
      <c r="A112" s="1513" t="n">
        <v>4451</v>
      </c>
      <c r="B112" s="1521" t="s">
        <v>1069</v>
      </c>
      <c r="C112" s="1513" t="n">
        <v>4451</v>
      </c>
    </row>
    <row r="113" customFormat="false" ht="15.75" hidden="false" customHeight="false" outlineLevel="0" collapsed="false">
      <c r="A113" s="1513" t="n">
        <v>4452</v>
      </c>
      <c r="B113" s="1521" t="s">
        <v>1070</v>
      </c>
      <c r="C113" s="1513" t="n">
        <v>4452</v>
      </c>
    </row>
    <row r="114" customFormat="false" ht="15.75" hidden="false" customHeight="false" outlineLevel="0" collapsed="false">
      <c r="A114" s="1513" t="n">
        <v>4453</v>
      </c>
      <c r="B114" s="1521" t="s">
        <v>1071</v>
      </c>
      <c r="C114" s="1513" t="n">
        <v>4453</v>
      </c>
    </row>
    <row r="115" customFormat="false" ht="15.75" hidden="false" customHeight="false" outlineLevel="0" collapsed="false">
      <c r="A115" s="1513" t="n">
        <v>4454</v>
      </c>
      <c r="B115" s="1522" t="s">
        <v>1072</v>
      </c>
      <c r="C115" s="1513" t="n">
        <v>4454</v>
      </c>
    </row>
    <row r="116" customFormat="false" ht="15.75" hidden="false" customHeight="false" outlineLevel="0" collapsed="false">
      <c r="A116" s="1513" t="n">
        <v>4455</v>
      </c>
      <c r="B116" s="1522" t="s">
        <v>1073</v>
      </c>
      <c r="C116" s="1513" t="n">
        <v>4455</v>
      </c>
    </row>
    <row r="117" customFormat="false" ht="15.75" hidden="false" customHeight="false" outlineLevel="0" collapsed="false">
      <c r="A117" s="1513" t="n">
        <v>4456</v>
      </c>
      <c r="B117" s="1521" t="s">
        <v>1074</v>
      </c>
      <c r="C117" s="1513" t="n">
        <v>4456</v>
      </c>
    </row>
    <row r="118" customFormat="false" ht="15.75" hidden="false" customHeight="false" outlineLevel="0" collapsed="false">
      <c r="A118" s="1513" t="n">
        <v>4457</v>
      </c>
      <c r="B118" s="1518" t="s">
        <v>1075</v>
      </c>
      <c r="C118" s="1513" t="n">
        <v>4457</v>
      </c>
    </row>
    <row r="119" customFormat="false" ht="15.75" hidden="false" customHeight="false" outlineLevel="0" collapsed="false">
      <c r="A119" s="1513" t="n">
        <v>4458</v>
      </c>
      <c r="B119" s="1518" t="s">
        <v>1076</v>
      </c>
      <c r="C119" s="1513" t="n">
        <v>4458</v>
      </c>
    </row>
    <row r="120" customFormat="false" ht="15.75" hidden="false" customHeight="false" outlineLevel="0" collapsed="false">
      <c r="A120" s="1513" t="n">
        <v>4459</v>
      </c>
      <c r="B120" s="1518" t="s">
        <v>1077</v>
      </c>
      <c r="C120" s="1513" t="n">
        <v>4459</v>
      </c>
    </row>
    <row r="121" customFormat="false" ht="15.75" hidden="false" customHeight="false" outlineLevel="0" collapsed="false">
      <c r="A121" s="1513" t="n">
        <v>4465</v>
      </c>
      <c r="B121" s="1514" t="s">
        <v>1078</v>
      </c>
      <c r="C121" s="1513" t="n">
        <v>4465</v>
      </c>
    </row>
    <row r="122" customFormat="false" ht="15.75" hidden="false" customHeight="false" outlineLevel="0" collapsed="false">
      <c r="A122" s="1513" t="n">
        <v>4467</v>
      </c>
      <c r="B122" s="1515" t="s">
        <v>1079</v>
      </c>
      <c r="C122" s="1513" t="n">
        <v>4467</v>
      </c>
    </row>
    <row r="123" customFormat="false" ht="15.75" hidden="false" customHeight="false" outlineLevel="0" collapsed="false">
      <c r="A123" s="1513" t="n">
        <v>4468</v>
      </c>
      <c r="B123" s="1516" t="s">
        <v>1080</v>
      </c>
      <c r="C123" s="1513" t="n">
        <v>4468</v>
      </c>
    </row>
    <row r="124" customFormat="false" ht="15.75" hidden="false" customHeight="false" outlineLevel="0" collapsed="false">
      <c r="A124" s="1513" t="n">
        <v>4469</v>
      </c>
      <c r="B124" s="1517" t="s">
        <v>1081</v>
      </c>
      <c r="C124" s="1513" t="n">
        <v>4469</v>
      </c>
    </row>
    <row r="125" customFormat="false" ht="15.75" hidden="false" customHeight="false" outlineLevel="0" collapsed="false">
      <c r="A125" s="1513" t="n">
        <v>5501</v>
      </c>
      <c r="B125" s="1516" t="s">
        <v>1082</v>
      </c>
      <c r="C125" s="1513" t="n">
        <v>5501</v>
      </c>
    </row>
    <row r="126" customFormat="false" ht="15.75" hidden="false" customHeight="false" outlineLevel="0" collapsed="false">
      <c r="A126" s="1513" t="n">
        <v>5511</v>
      </c>
      <c r="B126" s="1520" t="s">
        <v>1083</v>
      </c>
      <c r="C126" s="1513" t="n">
        <v>5511</v>
      </c>
    </row>
    <row r="127" customFormat="false" ht="15.75" hidden="false" customHeight="false" outlineLevel="0" collapsed="false">
      <c r="A127" s="1513" t="n">
        <v>5512</v>
      </c>
      <c r="B127" s="1516" t="s">
        <v>1084</v>
      </c>
      <c r="C127" s="1513" t="n">
        <v>5512</v>
      </c>
    </row>
    <row r="128" customFormat="false" ht="15.75" hidden="false" customHeight="false" outlineLevel="0" collapsed="false">
      <c r="A128" s="1513" t="n">
        <v>5513</v>
      </c>
      <c r="B128" s="1518" t="s">
        <v>1085</v>
      </c>
      <c r="C128" s="1513" t="n">
        <v>5513</v>
      </c>
    </row>
    <row r="129" customFormat="false" ht="15.75" hidden="false" customHeight="false" outlineLevel="0" collapsed="false">
      <c r="A129" s="1513" t="n">
        <v>5514</v>
      </c>
      <c r="B129" s="1518" t="s">
        <v>1086</v>
      </c>
      <c r="C129" s="1513" t="n">
        <v>5514</v>
      </c>
    </row>
    <row r="130" customFormat="false" ht="15.75" hidden="false" customHeight="false" outlineLevel="0" collapsed="false">
      <c r="A130" s="1513" t="n">
        <v>5515</v>
      </c>
      <c r="B130" s="1518" t="s">
        <v>1087</v>
      </c>
      <c r="C130" s="1513" t="n">
        <v>5515</v>
      </c>
    </row>
    <row r="131" customFormat="false" ht="15.75" hidden="false" customHeight="false" outlineLevel="0" collapsed="false">
      <c r="A131" s="1513" t="n">
        <v>5516</v>
      </c>
      <c r="B131" s="1518" t="s">
        <v>1088</v>
      </c>
      <c r="C131" s="1513" t="n">
        <v>5516</v>
      </c>
    </row>
    <row r="132" customFormat="false" ht="15.75" hidden="false" customHeight="false" outlineLevel="0" collapsed="false">
      <c r="A132" s="1513" t="n">
        <v>5517</v>
      </c>
      <c r="B132" s="1518" t="s">
        <v>1089</v>
      </c>
      <c r="C132" s="1513" t="n">
        <v>5517</v>
      </c>
    </row>
    <row r="133" customFormat="false" ht="15.75" hidden="false" customHeight="false" outlineLevel="0" collapsed="false">
      <c r="A133" s="1513" t="n">
        <v>5518</v>
      </c>
      <c r="B133" s="1516" t="s">
        <v>1090</v>
      </c>
      <c r="C133" s="1513" t="n">
        <v>5518</v>
      </c>
    </row>
    <row r="134" customFormat="false" ht="15.75" hidden="false" customHeight="false" outlineLevel="0" collapsed="false">
      <c r="A134" s="1513" t="n">
        <v>5519</v>
      </c>
      <c r="B134" s="1516" t="s">
        <v>1091</v>
      </c>
      <c r="C134" s="1513" t="n">
        <v>5519</v>
      </c>
    </row>
    <row r="135" customFormat="false" ht="15.75" hidden="false" customHeight="false" outlineLevel="0" collapsed="false">
      <c r="A135" s="1513" t="n">
        <v>5521</v>
      </c>
      <c r="B135" s="1516" t="s">
        <v>1092</v>
      </c>
      <c r="C135" s="1513" t="n">
        <v>5521</v>
      </c>
    </row>
    <row r="136" customFormat="false" ht="15.75" hidden="false" customHeight="false" outlineLevel="0" collapsed="false">
      <c r="A136" s="1513" t="n">
        <v>5522</v>
      </c>
      <c r="B136" s="1520" t="s">
        <v>1093</v>
      </c>
      <c r="C136" s="1513" t="n">
        <v>5522</v>
      </c>
    </row>
    <row r="137" customFormat="false" ht="15.75" hidden="false" customHeight="false" outlineLevel="0" collapsed="false">
      <c r="A137" s="1513" t="n">
        <v>5524</v>
      </c>
      <c r="B137" s="1514" t="s">
        <v>1094</v>
      </c>
      <c r="C137" s="1513" t="n">
        <v>5524</v>
      </c>
    </row>
    <row r="138" customFormat="false" ht="15.75" hidden="false" customHeight="false" outlineLevel="0" collapsed="false">
      <c r="A138" s="1513" t="n">
        <v>5525</v>
      </c>
      <c r="B138" s="1520" t="s">
        <v>1095</v>
      </c>
      <c r="C138" s="1513" t="n">
        <v>5525</v>
      </c>
    </row>
    <row r="139" customFormat="false" ht="15.75" hidden="false" customHeight="false" outlineLevel="0" collapsed="false">
      <c r="A139" s="1513" t="n">
        <v>5526</v>
      </c>
      <c r="B139" s="1518" t="s">
        <v>1096</v>
      </c>
      <c r="C139" s="1513" t="n">
        <v>5526</v>
      </c>
    </row>
    <row r="140" customFormat="false" ht="15.75" hidden="false" customHeight="false" outlineLevel="0" collapsed="false">
      <c r="A140" s="1513" t="n">
        <v>5527</v>
      </c>
      <c r="B140" s="1518" t="s">
        <v>1097</v>
      </c>
      <c r="C140" s="1513" t="n">
        <v>5527</v>
      </c>
    </row>
    <row r="141" customFormat="false" ht="15.75" hidden="false" customHeight="false" outlineLevel="0" collapsed="false">
      <c r="A141" s="1513" t="n">
        <v>5528</v>
      </c>
      <c r="B141" s="1518" t="s">
        <v>1098</v>
      </c>
      <c r="C141" s="1513" t="n">
        <v>5528</v>
      </c>
    </row>
    <row r="142" customFormat="false" ht="15.75" hidden="false" customHeight="false" outlineLevel="0" collapsed="false">
      <c r="A142" s="1513" t="n">
        <v>5529</v>
      </c>
      <c r="B142" s="1518" t="s">
        <v>1099</v>
      </c>
      <c r="C142" s="1513" t="n">
        <v>5529</v>
      </c>
    </row>
    <row r="143" customFormat="false" ht="15.75" hidden="false" customHeight="false" outlineLevel="0" collapsed="false">
      <c r="A143" s="1513" t="n">
        <v>5530</v>
      </c>
      <c r="B143" s="1518" t="s">
        <v>1100</v>
      </c>
      <c r="C143" s="1513" t="n">
        <v>5530</v>
      </c>
    </row>
    <row r="144" customFormat="false" ht="15.75" hidden="false" customHeight="false" outlineLevel="0" collapsed="false">
      <c r="A144" s="1513" t="n">
        <v>5531</v>
      </c>
      <c r="B144" s="1520" t="s">
        <v>1101</v>
      </c>
      <c r="C144" s="1513" t="n">
        <v>5531</v>
      </c>
    </row>
    <row r="145" customFormat="false" ht="15.75" hidden="false" customHeight="false" outlineLevel="0" collapsed="false">
      <c r="A145" s="1513" t="n">
        <v>5532</v>
      </c>
      <c r="B145" s="1520" t="s">
        <v>1102</v>
      </c>
      <c r="C145" s="1513" t="n">
        <v>5532</v>
      </c>
    </row>
    <row r="146" customFormat="false" ht="15.75" hidden="false" customHeight="false" outlineLevel="0" collapsed="false">
      <c r="A146" s="1513" t="n">
        <v>5533</v>
      </c>
      <c r="B146" s="1520" t="s">
        <v>1103</v>
      </c>
      <c r="C146" s="1513" t="n">
        <v>5533</v>
      </c>
    </row>
    <row r="147" customFormat="false" ht="15.75" hidden="false" customHeight="false" outlineLevel="0" collapsed="false">
      <c r="A147" s="1523" t="n">
        <v>5534</v>
      </c>
      <c r="B147" s="1520" t="s">
        <v>1104</v>
      </c>
      <c r="C147" s="1523" t="n">
        <v>5534</v>
      </c>
    </row>
    <row r="148" customFormat="false" ht="15.75" hidden="false" customHeight="false" outlineLevel="0" collapsed="false">
      <c r="A148" s="1523" t="n">
        <v>5535</v>
      </c>
      <c r="B148" s="1520" t="s">
        <v>1105</v>
      </c>
      <c r="C148" s="1523" t="n">
        <v>5535</v>
      </c>
    </row>
    <row r="149" customFormat="false" ht="15.75" hidden="false" customHeight="false" outlineLevel="0" collapsed="false">
      <c r="A149" s="1513" t="n">
        <v>5538</v>
      </c>
      <c r="B149" s="1520" t="s">
        <v>1106</v>
      </c>
      <c r="C149" s="1513" t="n">
        <v>5538</v>
      </c>
    </row>
    <row r="150" customFormat="false" ht="15.75" hidden="false" customHeight="false" outlineLevel="0" collapsed="false">
      <c r="A150" s="1513" t="n">
        <v>5540</v>
      </c>
      <c r="B150" s="1520" t="s">
        <v>1107</v>
      </c>
      <c r="C150" s="1513" t="n">
        <v>5540</v>
      </c>
    </row>
    <row r="151" customFormat="false" ht="15.75" hidden="false" customHeight="false" outlineLevel="0" collapsed="false">
      <c r="A151" s="1513" t="n">
        <v>5541</v>
      </c>
      <c r="B151" s="1520" t="s">
        <v>1108</v>
      </c>
      <c r="C151" s="1513" t="n">
        <v>5541</v>
      </c>
    </row>
    <row r="152" customFormat="false" ht="15.75" hidden="false" customHeight="false" outlineLevel="0" collapsed="false">
      <c r="A152" s="1513" t="n">
        <v>5545</v>
      </c>
      <c r="B152" s="1520" t="s">
        <v>1109</v>
      </c>
      <c r="C152" s="1513" t="n">
        <v>5545</v>
      </c>
    </row>
    <row r="153" customFormat="false" ht="15.75" hidden="false" customHeight="false" outlineLevel="0" collapsed="false">
      <c r="A153" s="1513" t="n">
        <v>5546</v>
      </c>
      <c r="B153" s="1520" t="s">
        <v>1110</v>
      </c>
      <c r="C153" s="1513" t="n">
        <v>5546</v>
      </c>
    </row>
    <row r="154" customFormat="false" ht="15.75" hidden="false" customHeight="false" outlineLevel="0" collapsed="false">
      <c r="A154" s="1513" t="n">
        <v>5547</v>
      </c>
      <c r="B154" s="1520" t="s">
        <v>1111</v>
      </c>
      <c r="C154" s="1513" t="n">
        <v>5547</v>
      </c>
    </row>
    <row r="155" customFormat="false" ht="15.75" hidden="false" customHeight="false" outlineLevel="0" collapsed="false">
      <c r="A155" s="1513" t="n">
        <v>5548</v>
      </c>
      <c r="B155" s="1520" t="s">
        <v>1112</v>
      </c>
      <c r="C155" s="1513" t="n">
        <v>5548</v>
      </c>
    </row>
    <row r="156" customFormat="false" ht="15.75" hidden="false" customHeight="false" outlineLevel="0" collapsed="false">
      <c r="A156" s="1513" t="n">
        <v>5550</v>
      </c>
      <c r="B156" s="1520" t="s">
        <v>1113</v>
      </c>
      <c r="C156" s="1513" t="n">
        <v>5550</v>
      </c>
    </row>
    <row r="157" customFormat="false" ht="15.75" hidden="false" customHeight="false" outlineLevel="0" collapsed="false">
      <c r="A157" s="1513" t="n">
        <v>5551</v>
      </c>
      <c r="B157" s="1520" t="s">
        <v>1114</v>
      </c>
      <c r="C157" s="1513" t="n">
        <v>5551</v>
      </c>
    </row>
    <row r="158" customFormat="false" ht="15.75" hidden="false" customHeight="false" outlineLevel="0" collapsed="false">
      <c r="A158" s="1513" t="n">
        <v>5553</v>
      </c>
      <c r="B158" s="1520" t="s">
        <v>1115</v>
      </c>
      <c r="C158" s="1513" t="n">
        <v>5553</v>
      </c>
    </row>
    <row r="159" customFormat="false" ht="15.75" hidden="false" customHeight="false" outlineLevel="0" collapsed="false">
      <c r="A159" s="1513" t="n">
        <v>5554</v>
      </c>
      <c r="B159" s="1520" t="s">
        <v>1116</v>
      </c>
      <c r="C159" s="1513" t="n">
        <v>5554</v>
      </c>
    </row>
    <row r="160" customFormat="false" ht="15.75" hidden="false" customHeight="false" outlineLevel="0" collapsed="false">
      <c r="A160" s="1513" t="n">
        <v>5556</v>
      </c>
      <c r="B160" s="1517" t="s">
        <v>1117</v>
      </c>
      <c r="C160" s="1513" t="n">
        <v>5556</v>
      </c>
    </row>
    <row r="161" customFormat="false" ht="15.75" hidden="false" customHeight="false" outlineLevel="0" collapsed="false">
      <c r="A161" s="1513" t="n">
        <v>5561</v>
      </c>
      <c r="B161" s="1524" t="s">
        <v>947</v>
      </c>
      <c r="C161" s="1513" t="n">
        <v>5561</v>
      </c>
    </row>
    <row r="162" customFormat="false" ht="15.75" hidden="false" customHeight="false" outlineLevel="0" collapsed="false">
      <c r="A162" s="1513" t="n">
        <v>5562</v>
      </c>
      <c r="B162" s="1524" t="s">
        <v>948</v>
      </c>
      <c r="C162" s="1513" t="n">
        <v>5562</v>
      </c>
    </row>
    <row r="163" customFormat="false" ht="15.75" hidden="false" customHeight="false" outlineLevel="0" collapsed="false">
      <c r="A163" s="1513" t="n">
        <v>5588</v>
      </c>
      <c r="B163" s="1516" t="s">
        <v>1118</v>
      </c>
      <c r="C163" s="1513" t="n">
        <v>5588</v>
      </c>
    </row>
    <row r="164" customFormat="false" ht="15.75" hidden="false" customHeight="false" outlineLevel="0" collapsed="false">
      <c r="A164" s="1513" t="n">
        <v>5589</v>
      </c>
      <c r="B164" s="1516" t="s">
        <v>949</v>
      </c>
      <c r="C164" s="1513" t="n">
        <v>5589</v>
      </c>
    </row>
    <row r="165" customFormat="false" ht="15.75" hidden="false" customHeight="false" outlineLevel="0" collapsed="false">
      <c r="A165" s="1513" t="n">
        <v>6601</v>
      </c>
      <c r="B165" s="1516" t="s">
        <v>1119</v>
      </c>
      <c r="C165" s="1513" t="n">
        <v>6601</v>
      </c>
    </row>
    <row r="166" customFormat="false" ht="15.75" hidden="false" customHeight="false" outlineLevel="0" collapsed="false">
      <c r="A166" s="1513" t="n">
        <v>6602</v>
      </c>
      <c r="B166" s="1517" t="s">
        <v>1120</v>
      </c>
      <c r="C166" s="1513" t="n">
        <v>6602</v>
      </c>
    </row>
    <row r="167" customFormat="false" ht="15.75" hidden="false" customHeight="false" outlineLevel="0" collapsed="false">
      <c r="A167" s="1513" t="n">
        <v>6603</v>
      </c>
      <c r="B167" s="1517" t="s">
        <v>1121</v>
      </c>
      <c r="C167" s="1513" t="n">
        <v>6603</v>
      </c>
    </row>
    <row r="168" customFormat="false" ht="15.75" hidden="false" customHeight="false" outlineLevel="0" collapsed="false">
      <c r="A168" s="1513" t="n">
        <v>6604</v>
      </c>
      <c r="B168" s="1517" t="s">
        <v>950</v>
      </c>
      <c r="C168" s="1513" t="n">
        <v>6604</v>
      </c>
    </row>
    <row r="169" customFormat="false" ht="15.75" hidden="false" customHeight="false" outlineLevel="0" collapsed="false">
      <c r="A169" s="1513" t="n">
        <v>6605</v>
      </c>
      <c r="B169" s="1517" t="s">
        <v>1122</v>
      </c>
      <c r="C169" s="1513" t="n">
        <v>6605</v>
      </c>
    </row>
    <row r="170" customFormat="false" ht="15.75" hidden="false" customHeight="false" outlineLevel="0" collapsed="false">
      <c r="A170" s="1523" t="n">
        <v>6606</v>
      </c>
      <c r="B170" s="1516" t="s">
        <v>951</v>
      </c>
      <c r="C170" s="1523" t="n">
        <v>6606</v>
      </c>
    </row>
    <row r="171" customFormat="false" ht="15.75" hidden="false" customHeight="false" outlineLevel="0" collapsed="false">
      <c r="A171" s="1513" t="n">
        <v>6618</v>
      </c>
      <c r="B171" s="1516" t="s">
        <v>1123</v>
      </c>
      <c r="C171" s="1513" t="n">
        <v>6618</v>
      </c>
    </row>
    <row r="172" customFormat="false" ht="15.75" hidden="false" customHeight="false" outlineLevel="0" collapsed="false">
      <c r="A172" s="1513" t="n">
        <v>6619</v>
      </c>
      <c r="B172" s="1517" t="s">
        <v>952</v>
      </c>
      <c r="C172" s="1513" t="n">
        <v>6619</v>
      </c>
    </row>
    <row r="173" customFormat="false" ht="15.75" hidden="false" customHeight="false" outlineLevel="0" collapsed="false">
      <c r="A173" s="1513" t="n">
        <v>6621</v>
      </c>
      <c r="B173" s="1516" t="s">
        <v>1124</v>
      </c>
      <c r="C173" s="1513" t="n">
        <v>6621</v>
      </c>
    </row>
    <row r="174" customFormat="false" ht="15.75" hidden="false" customHeight="false" outlineLevel="0" collapsed="false">
      <c r="A174" s="1513" t="n">
        <v>6622</v>
      </c>
      <c r="B174" s="1517" t="s">
        <v>953</v>
      </c>
      <c r="C174" s="1513" t="n">
        <v>6622</v>
      </c>
    </row>
    <row r="175" customFormat="false" ht="15.75" hidden="false" customHeight="false" outlineLevel="0" collapsed="false">
      <c r="A175" s="1513" t="n">
        <v>6623</v>
      </c>
      <c r="B175" s="1517" t="s">
        <v>954</v>
      </c>
      <c r="C175" s="1513" t="n">
        <v>6623</v>
      </c>
    </row>
    <row r="176" customFormat="false" ht="15.75" hidden="false" customHeight="false" outlineLevel="0" collapsed="false">
      <c r="A176" s="1513" t="n">
        <v>6624</v>
      </c>
      <c r="B176" s="1517" t="s">
        <v>1125</v>
      </c>
      <c r="C176" s="1513" t="n">
        <v>6624</v>
      </c>
    </row>
    <row r="177" customFormat="false" ht="15.75" hidden="false" customHeight="false" outlineLevel="0" collapsed="false">
      <c r="A177" s="1513" t="n">
        <v>6625</v>
      </c>
      <c r="B177" s="1518" t="s">
        <v>1126</v>
      </c>
      <c r="C177" s="1513" t="n">
        <v>6625</v>
      </c>
    </row>
    <row r="178" customFormat="false" ht="15.75" hidden="false" customHeight="false" outlineLevel="0" collapsed="false">
      <c r="A178" s="1513" t="n">
        <v>6626</v>
      </c>
      <c r="B178" s="1518" t="s">
        <v>1127</v>
      </c>
      <c r="C178" s="1513" t="n">
        <v>6626</v>
      </c>
    </row>
    <row r="179" customFormat="false" ht="15.75" hidden="false" customHeight="false" outlineLevel="0" collapsed="false">
      <c r="A179" s="1513" t="n">
        <v>6627</v>
      </c>
      <c r="B179" s="1518" t="s">
        <v>1128</v>
      </c>
      <c r="C179" s="1513" t="n">
        <v>6627</v>
      </c>
    </row>
    <row r="180" customFormat="false" ht="15.75" hidden="false" customHeight="false" outlineLevel="0" collapsed="false">
      <c r="A180" s="1513" t="n">
        <v>6628</v>
      </c>
      <c r="B180" s="1518" t="s">
        <v>1129</v>
      </c>
      <c r="C180" s="1513" t="n">
        <v>6628</v>
      </c>
    </row>
    <row r="181" customFormat="false" ht="15.75" hidden="false" customHeight="false" outlineLevel="0" collapsed="false">
      <c r="A181" s="1513" t="n">
        <v>6629</v>
      </c>
      <c r="B181" s="1524" t="s">
        <v>1130</v>
      </c>
      <c r="C181" s="1513" t="n">
        <v>6629</v>
      </c>
    </row>
    <row r="182" customFormat="false" ht="15.75" hidden="false" customHeight="false" outlineLevel="0" collapsed="false">
      <c r="A182" s="1513" t="n">
        <v>7701</v>
      </c>
      <c r="B182" s="1516" t="s">
        <v>1131</v>
      </c>
      <c r="C182" s="1513" t="n">
        <v>7701</v>
      </c>
    </row>
    <row r="183" customFormat="false" ht="15.75" hidden="false" customHeight="false" outlineLevel="0" collapsed="false">
      <c r="A183" s="1513" t="n">
        <v>7708</v>
      </c>
      <c r="B183" s="1516" t="s">
        <v>1132</v>
      </c>
      <c r="C183" s="1513" t="n">
        <v>7708</v>
      </c>
    </row>
    <row r="184" customFormat="false" ht="15.75" hidden="false" customHeight="false" outlineLevel="0" collapsed="false">
      <c r="A184" s="1513" t="n">
        <v>7711</v>
      </c>
      <c r="B184" s="1516" t="s">
        <v>1133</v>
      </c>
      <c r="C184" s="1513" t="n">
        <v>7711</v>
      </c>
    </row>
    <row r="185" customFormat="false" ht="15.75" hidden="false" customHeight="false" outlineLevel="0" collapsed="false">
      <c r="A185" s="1513" t="n">
        <v>7712</v>
      </c>
      <c r="B185" s="1516" t="s">
        <v>1134</v>
      </c>
      <c r="C185" s="1513" t="n">
        <v>7712</v>
      </c>
    </row>
    <row r="186" customFormat="false" ht="15.75" hidden="false" customHeight="false" outlineLevel="0" collapsed="false">
      <c r="A186" s="1513" t="n">
        <v>7713</v>
      </c>
      <c r="B186" s="1515" t="s">
        <v>955</v>
      </c>
      <c r="C186" s="1513" t="n">
        <v>7713</v>
      </c>
    </row>
    <row r="187" customFormat="false" ht="15.75" hidden="false" customHeight="false" outlineLevel="0" collapsed="false">
      <c r="A187" s="1513" t="n">
        <v>7714</v>
      </c>
      <c r="B187" s="1515" t="s">
        <v>1135</v>
      </c>
      <c r="C187" s="1513" t="n">
        <v>7714</v>
      </c>
    </row>
    <row r="188" customFormat="false" ht="15.75" hidden="false" customHeight="false" outlineLevel="0" collapsed="false">
      <c r="A188" s="1513" t="n">
        <v>7718</v>
      </c>
      <c r="B188" s="1516" t="s">
        <v>1136</v>
      </c>
      <c r="C188" s="1513" t="n">
        <v>7718</v>
      </c>
    </row>
    <row r="189" customFormat="false" ht="15.75" hidden="false" customHeight="false" outlineLevel="0" collapsed="false">
      <c r="A189" s="1513" t="n">
        <v>7719</v>
      </c>
      <c r="B189" s="1517" t="s">
        <v>1137</v>
      </c>
      <c r="C189" s="1513" t="n">
        <v>7719</v>
      </c>
    </row>
    <row r="190" customFormat="false" ht="15.75" hidden="false" customHeight="false" outlineLevel="0" collapsed="false">
      <c r="A190" s="1513" t="n">
        <v>7731</v>
      </c>
      <c r="B190" s="1516" t="s">
        <v>1138</v>
      </c>
      <c r="C190" s="1513" t="n">
        <v>7731</v>
      </c>
    </row>
    <row r="191" customFormat="false" ht="15.75" hidden="false" customHeight="false" outlineLevel="0" collapsed="false">
      <c r="A191" s="1513" t="n">
        <v>7732</v>
      </c>
      <c r="B191" s="1517" t="s">
        <v>1139</v>
      </c>
      <c r="C191" s="1513" t="n">
        <v>7732</v>
      </c>
    </row>
    <row r="192" customFormat="false" ht="15.75" hidden="false" customHeight="false" outlineLevel="0" collapsed="false">
      <c r="A192" s="1513" t="n">
        <v>7733</v>
      </c>
      <c r="B192" s="1517" t="s">
        <v>1140</v>
      </c>
      <c r="C192" s="1513" t="n">
        <v>7733</v>
      </c>
    </row>
    <row r="193" customFormat="false" ht="15.75" hidden="false" customHeight="false" outlineLevel="0" collapsed="false">
      <c r="A193" s="1513" t="n">
        <v>7735</v>
      </c>
      <c r="B193" s="1517" t="s">
        <v>1141</v>
      </c>
      <c r="C193" s="1513" t="n">
        <v>7735</v>
      </c>
    </row>
    <row r="194" customFormat="false" ht="15.75" hidden="false" customHeight="false" outlineLevel="0" collapsed="false">
      <c r="A194" s="1513" t="n">
        <v>7736</v>
      </c>
      <c r="B194" s="1516" t="s">
        <v>1142</v>
      </c>
      <c r="C194" s="1513" t="n">
        <v>7736</v>
      </c>
    </row>
    <row r="195" customFormat="false" ht="15.75" hidden="false" customHeight="false" outlineLevel="0" collapsed="false">
      <c r="A195" s="1513" t="n">
        <v>7737</v>
      </c>
      <c r="B195" s="1517" t="s">
        <v>1143</v>
      </c>
      <c r="C195" s="1513" t="n">
        <v>7737</v>
      </c>
    </row>
    <row r="196" customFormat="false" ht="15.75" hidden="false" customHeight="false" outlineLevel="0" collapsed="false">
      <c r="A196" s="1513" t="n">
        <v>7738</v>
      </c>
      <c r="B196" s="1517" t="s">
        <v>956</v>
      </c>
      <c r="C196" s="1513" t="n">
        <v>7738</v>
      </c>
    </row>
    <row r="197" customFormat="false" ht="15.75" hidden="false" customHeight="false" outlineLevel="0" collapsed="false">
      <c r="A197" s="1513" t="n">
        <v>7739</v>
      </c>
      <c r="B197" s="1520" t="s">
        <v>1144</v>
      </c>
      <c r="C197" s="1513" t="n">
        <v>7739</v>
      </c>
    </row>
    <row r="198" customFormat="false" ht="15.75" hidden="false" customHeight="false" outlineLevel="0" collapsed="false">
      <c r="A198" s="1513" t="n">
        <v>7740</v>
      </c>
      <c r="B198" s="1520" t="s">
        <v>1145</v>
      </c>
      <c r="C198" s="1513" t="n">
        <v>7740</v>
      </c>
    </row>
    <row r="199" customFormat="false" ht="15.75" hidden="false" customHeight="false" outlineLevel="0" collapsed="false">
      <c r="A199" s="1513" t="n">
        <v>7741</v>
      </c>
      <c r="B199" s="1517" t="s">
        <v>1146</v>
      </c>
      <c r="C199" s="1513" t="n">
        <v>7741</v>
      </c>
    </row>
    <row r="200" customFormat="false" ht="15.75" hidden="false" customHeight="false" outlineLevel="0" collapsed="false">
      <c r="A200" s="1513" t="n">
        <v>7742</v>
      </c>
      <c r="B200" s="1517" t="s">
        <v>1147</v>
      </c>
      <c r="C200" s="1513" t="n">
        <v>7742</v>
      </c>
    </row>
    <row r="201" customFormat="false" ht="15.75" hidden="false" customHeight="false" outlineLevel="0" collapsed="false">
      <c r="A201" s="1513" t="n">
        <v>7743</v>
      </c>
      <c r="B201" s="1517" t="s">
        <v>1148</v>
      </c>
      <c r="C201" s="1513" t="n">
        <v>7743</v>
      </c>
    </row>
    <row r="202" customFormat="false" ht="15.75" hidden="false" customHeight="false" outlineLevel="0" collapsed="false">
      <c r="A202" s="1513" t="n">
        <v>7744</v>
      </c>
      <c r="B202" s="1524" t="s">
        <v>1149</v>
      </c>
      <c r="C202" s="1513" t="n">
        <v>7744</v>
      </c>
    </row>
    <row r="203" customFormat="false" ht="15.75" hidden="false" customHeight="false" outlineLevel="0" collapsed="false">
      <c r="A203" s="1513" t="n">
        <v>7745</v>
      </c>
      <c r="B203" s="1517" t="s">
        <v>957</v>
      </c>
      <c r="C203" s="1513" t="n">
        <v>7745</v>
      </c>
    </row>
    <row r="204" customFormat="false" ht="15.75" hidden="false" customHeight="false" outlineLevel="0" collapsed="false">
      <c r="A204" s="1513" t="n">
        <v>7746</v>
      </c>
      <c r="B204" s="1517" t="s">
        <v>1150</v>
      </c>
      <c r="C204" s="1513" t="n">
        <v>7746</v>
      </c>
    </row>
    <row r="205" customFormat="false" ht="15.75" hidden="false" customHeight="false" outlineLevel="0" collapsed="false">
      <c r="A205" s="1513" t="n">
        <v>7747</v>
      </c>
      <c r="B205" s="1516" t="s">
        <v>1151</v>
      </c>
      <c r="C205" s="1513" t="n">
        <v>7747</v>
      </c>
    </row>
    <row r="206" customFormat="false" ht="15.75" hidden="false" customHeight="false" outlineLevel="0" collapsed="false">
      <c r="A206" s="1513" t="n">
        <v>7748</v>
      </c>
      <c r="B206" s="1516" t="s">
        <v>1152</v>
      </c>
      <c r="C206" s="1513" t="n">
        <v>7748</v>
      </c>
    </row>
    <row r="207" customFormat="false" ht="15.75" hidden="false" customHeight="false" outlineLevel="0" collapsed="false">
      <c r="A207" s="1513" t="n">
        <v>7751</v>
      </c>
      <c r="B207" s="1517" t="s">
        <v>1153</v>
      </c>
      <c r="C207" s="1513" t="n">
        <v>7751</v>
      </c>
    </row>
    <row r="208" customFormat="false" ht="15.75" hidden="false" customHeight="false" outlineLevel="0" collapsed="false">
      <c r="A208" s="1513" t="n">
        <v>7752</v>
      </c>
      <c r="B208" s="1517" t="s">
        <v>1154</v>
      </c>
      <c r="C208" s="1513" t="n">
        <v>7752</v>
      </c>
    </row>
    <row r="209" customFormat="false" ht="15.75" hidden="false" customHeight="false" outlineLevel="0" collapsed="false">
      <c r="A209" s="1513" t="n">
        <v>7755</v>
      </c>
      <c r="B209" s="1518" t="s">
        <v>1155</v>
      </c>
      <c r="C209" s="1513" t="n">
        <v>7755</v>
      </c>
    </row>
    <row r="210" customFormat="false" ht="15.75" hidden="false" customHeight="false" outlineLevel="0" collapsed="false">
      <c r="A210" s="1513" t="n">
        <v>7758</v>
      </c>
      <c r="B210" s="1516" t="s">
        <v>1156</v>
      </c>
      <c r="C210" s="1513" t="n">
        <v>7758</v>
      </c>
    </row>
    <row r="211" customFormat="false" ht="15.75" hidden="false" customHeight="false" outlineLevel="0" collapsed="false">
      <c r="A211" s="1513" t="n">
        <v>7759</v>
      </c>
      <c r="B211" s="1517" t="s">
        <v>958</v>
      </c>
      <c r="C211" s="1513" t="n">
        <v>7759</v>
      </c>
    </row>
    <row r="212" customFormat="false" ht="15.75" hidden="false" customHeight="false" outlineLevel="0" collapsed="false">
      <c r="A212" s="1513" t="n">
        <v>7761</v>
      </c>
      <c r="B212" s="1516" t="s">
        <v>1157</v>
      </c>
      <c r="C212" s="1513" t="n">
        <v>7761</v>
      </c>
    </row>
    <row r="213" customFormat="false" ht="15.75" hidden="false" customHeight="false" outlineLevel="0" collapsed="false">
      <c r="A213" s="1513" t="n">
        <v>7762</v>
      </c>
      <c r="B213" s="1516" t="s">
        <v>1158</v>
      </c>
      <c r="C213" s="1513" t="n">
        <v>7762</v>
      </c>
    </row>
    <row r="214" customFormat="false" ht="15.75" hidden="false" customHeight="false" outlineLevel="0" collapsed="false">
      <c r="A214" s="1513" t="n">
        <v>7768</v>
      </c>
      <c r="B214" s="1516" t="s">
        <v>1159</v>
      </c>
      <c r="C214" s="1513" t="n">
        <v>7768</v>
      </c>
    </row>
    <row r="215" customFormat="false" ht="15.75" hidden="false" customHeight="false" outlineLevel="0" collapsed="false">
      <c r="A215" s="1513" t="n">
        <v>8801</v>
      </c>
      <c r="B215" s="1516" t="s">
        <v>1160</v>
      </c>
      <c r="C215" s="1513" t="n">
        <v>8801</v>
      </c>
    </row>
    <row r="216" customFormat="false" ht="15.75" hidden="false" customHeight="false" outlineLevel="0" collapsed="false">
      <c r="A216" s="1513" t="n">
        <v>8802</v>
      </c>
      <c r="B216" s="1516" t="s">
        <v>1161</v>
      </c>
      <c r="C216" s="1513" t="n">
        <v>8802</v>
      </c>
    </row>
    <row r="217" customFormat="false" ht="15.75" hidden="false" customHeight="false" outlineLevel="0" collapsed="false">
      <c r="A217" s="1513" t="n">
        <v>8803</v>
      </c>
      <c r="B217" s="1516" t="s">
        <v>1162</v>
      </c>
      <c r="C217" s="1513" t="n">
        <v>8803</v>
      </c>
    </row>
    <row r="218" customFormat="false" ht="15.75" hidden="false" customHeight="false" outlineLevel="0" collapsed="false">
      <c r="A218" s="1513" t="n">
        <v>8804</v>
      </c>
      <c r="B218" s="1516" t="s">
        <v>1163</v>
      </c>
      <c r="C218" s="1513" t="n">
        <v>8804</v>
      </c>
    </row>
    <row r="219" customFormat="false" ht="15.75" hidden="false" customHeight="false" outlineLevel="0" collapsed="false">
      <c r="A219" s="1513" t="n">
        <v>8805</v>
      </c>
      <c r="B219" s="1518" t="s">
        <v>1164</v>
      </c>
      <c r="C219" s="1513" t="n">
        <v>8805</v>
      </c>
    </row>
    <row r="220" customFormat="false" ht="15.75" hidden="false" customHeight="false" outlineLevel="0" collapsed="false">
      <c r="A220" s="1513" t="n">
        <v>8807</v>
      </c>
      <c r="B220" s="1518" t="s">
        <v>1165</v>
      </c>
      <c r="C220" s="1513" t="n">
        <v>8807</v>
      </c>
    </row>
    <row r="221" customFormat="false" ht="15.75" hidden="false" customHeight="false" outlineLevel="0" collapsed="false">
      <c r="A221" s="1513" t="n">
        <v>8808</v>
      </c>
      <c r="B221" s="1517" t="s">
        <v>1166</v>
      </c>
      <c r="C221" s="1513" t="n">
        <v>8808</v>
      </c>
    </row>
    <row r="222" customFormat="false" ht="15.75" hidden="false" customHeight="false" outlineLevel="0" collapsed="false">
      <c r="A222" s="1513" t="n">
        <v>8809</v>
      </c>
      <c r="B222" s="1517" t="s">
        <v>1167</v>
      </c>
      <c r="C222" s="1513" t="n">
        <v>8809</v>
      </c>
    </row>
    <row r="223" customFormat="false" ht="15.75" hidden="false" customHeight="false" outlineLevel="0" collapsed="false">
      <c r="A223" s="1513" t="n">
        <v>8811</v>
      </c>
      <c r="B223" s="1516" t="s">
        <v>1168</v>
      </c>
      <c r="C223" s="1513" t="n">
        <v>8811</v>
      </c>
    </row>
    <row r="224" customFormat="false" ht="15.75" hidden="false" customHeight="false" outlineLevel="0" collapsed="false">
      <c r="A224" s="1513" t="n">
        <v>8813</v>
      </c>
      <c r="B224" s="1517" t="s">
        <v>1169</v>
      </c>
      <c r="C224" s="1513" t="n">
        <v>8813</v>
      </c>
    </row>
    <row r="225" customFormat="false" ht="15.75" hidden="false" customHeight="false" outlineLevel="0" collapsed="false">
      <c r="A225" s="1513" t="n">
        <v>8814</v>
      </c>
      <c r="B225" s="1516" t="s">
        <v>1170</v>
      </c>
      <c r="C225" s="1513" t="n">
        <v>8814</v>
      </c>
    </row>
    <row r="226" customFormat="false" ht="15.75" hidden="false" customHeight="false" outlineLevel="0" collapsed="false">
      <c r="A226" s="1513" t="n">
        <v>8815</v>
      </c>
      <c r="B226" s="1516" t="s">
        <v>1171</v>
      </c>
      <c r="C226" s="1513" t="n">
        <v>8815</v>
      </c>
    </row>
    <row r="227" customFormat="false" ht="15.75" hidden="false" customHeight="false" outlineLevel="0" collapsed="false">
      <c r="A227" s="1513" t="n">
        <v>8816</v>
      </c>
      <c r="B227" s="1517" t="s">
        <v>1172</v>
      </c>
      <c r="C227" s="1513" t="n">
        <v>8816</v>
      </c>
    </row>
    <row r="228" customFormat="false" ht="15.75" hidden="false" customHeight="false" outlineLevel="0" collapsed="false">
      <c r="A228" s="1513" t="n">
        <v>8817</v>
      </c>
      <c r="B228" s="1517" t="s">
        <v>1173</v>
      </c>
      <c r="C228" s="1513" t="n">
        <v>8817</v>
      </c>
    </row>
    <row r="229" customFormat="false" ht="15.75" hidden="false" customHeight="false" outlineLevel="0" collapsed="false">
      <c r="A229" s="1513" t="n">
        <v>8821</v>
      </c>
      <c r="B229" s="1517" t="s">
        <v>1174</v>
      </c>
      <c r="C229" s="1513" t="n">
        <v>8821</v>
      </c>
    </row>
    <row r="230" customFormat="false" ht="15.75" hidden="false" customHeight="false" outlineLevel="0" collapsed="false">
      <c r="A230" s="1513" t="n">
        <v>8824</v>
      </c>
      <c r="B230" s="1516" t="s">
        <v>1175</v>
      </c>
      <c r="C230" s="1513" t="n">
        <v>8824</v>
      </c>
    </row>
    <row r="231" customFormat="false" ht="15.75" hidden="false" customHeight="false" outlineLevel="0" collapsed="false">
      <c r="A231" s="1513" t="n">
        <v>8825</v>
      </c>
      <c r="B231" s="1516" t="s">
        <v>1176</v>
      </c>
      <c r="C231" s="1513" t="n">
        <v>8825</v>
      </c>
    </row>
    <row r="232" customFormat="false" ht="15.75" hidden="false" customHeight="false" outlineLevel="0" collapsed="false">
      <c r="A232" s="1513" t="n">
        <v>8826</v>
      </c>
      <c r="B232" s="1516" t="s">
        <v>1177</v>
      </c>
      <c r="C232" s="1513" t="n">
        <v>8826</v>
      </c>
    </row>
    <row r="233" customFormat="false" ht="15.75" hidden="false" customHeight="false" outlineLevel="0" collapsed="false">
      <c r="A233" s="1513" t="n">
        <v>8827</v>
      </c>
      <c r="B233" s="1516" t="s">
        <v>1178</v>
      </c>
      <c r="C233" s="1513" t="n">
        <v>8827</v>
      </c>
    </row>
    <row r="234" customFormat="false" ht="15.75" hidden="false" customHeight="false" outlineLevel="0" collapsed="false">
      <c r="A234" s="1513" t="n">
        <v>8828</v>
      </c>
      <c r="B234" s="1516" t="s">
        <v>1179</v>
      </c>
      <c r="C234" s="1513" t="n">
        <v>8828</v>
      </c>
    </row>
    <row r="235" customFormat="false" ht="15.75" hidden="false" customHeight="false" outlineLevel="0" collapsed="false">
      <c r="A235" s="1513" t="n">
        <v>8829</v>
      </c>
      <c r="B235" s="1516" t="s">
        <v>1180</v>
      </c>
      <c r="C235" s="1513" t="n">
        <v>8829</v>
      </c>
    </row>
    <row r="236" customFormat="false" ht="15.75" hidden="false" customHeight="false" outlineLevel="0" collapsed="false">
      <c r="A236" s="1513" t="n">
        <v>8831</v>
      </c>
      <c r="B236" s="1516" t="s">
        <v>1181</v>
      </c>
      <c r="C236" s="1513" t="n">
        <v>8831</v>
      </c>
    </row>
    <row r="237" customFormat="false" ht="15.75" hidden="false" customHeight="false" outlineLevel="0" collapsed="false">
      <c r="A237" s="1513" t="n">
        <v>8832</v>
      </c>
      <c r="B237" s="1517" t="s">
        <v>959</v>
      </c>
      <c r="C237" s="1513" t="n">
        <v>8832</v>
      </c>
    </row>
    <row r="238" customFormat="false" ht="15.75" hidden="false" customHeight="false" outlineLevel="0" collapsed="false">
      <c r="A238" s="1513" t="n">
        <v>8833</v>
      </c>
      <c r="B238" s="1516" t="s">
        <v>1182</v>
      </c>
      <c r="C238" s="1513" t="n">
        <v>8833</v>
      </c>
    </row>
    <row r="239" customFormat="false" ht="15.75" hidden="false" customHeight="false" outlineLevel="0" collapsed="false">
      <c r="A239" s="1513" t="n">
        <v>8834</v>
      </c>
      <c r="B239" s="1517" t="s">
        <v>1183</v>
      </c>
      <c r="C239" s="1513" t="n">
        <v>8834</v>
      </c>
    </row>
    <row r="240" customFormat="false" ht="15.75" hidden="false" customHeight="false" outlineLevel="0" collapsed="false">
      <c r="A240" s="1513" t="n">
        <v>8835</v>
      </c>
      <c r="B240" s="1517" t="s">
        <v>1184</v>
      </c>
      <c r="C240" s="1513" t="n">
        <v>8835</v>
      </c>
    </row>
    <row r="241" customFormat="false" ht="15.75" hidden="false" customHeight="false" outlineLevel="0" collapsed="false">
      <c r="A241" s="1513" t="n">
        <v>8836</v>
      </c>
      <c r="B241" s="1516" t="s">
        <v>1185</v>
      </c>
      <c r="C241" s="1513" t="n">
        <v>8836</v>
      </c>
    </row>
    <row r="242" customFormat="false" ht="15.75" hidden="false" customHeight="false" outlineLevel="0" collapsed="false">
      <c r="A242" s="1513" t="n">
        <v>8837</v>
      </c>
      <c r="B242" s="1516" t="s">
        <v>1186</v>
      </c>
      <c r="C242" s="1513" t="n">
        <v>8837</v>
      </c>
    </row>
    <row r="243" customFormat="false" ht="15.75" hidden="false" customHeight="false" outlineLevel="0" collapsed="false">
      <c r="A243" s="1513" t="n">
        <v>8838</v>
      </c>
      <c r="B243" s="1516" t="s">
        <v>1187</v>
      </c>
      <c r="C243" s="1513" t="n">
        <v>8838</v>
      </c>
    </row>
    <row r="244" customFormat="false" ht="15.75" hidden="false" customHeight="false" outlineLevel="0" collapsed="false">
      <c r="A244" s="1513" t="n">
        <v>8839</v>
      </c>
      <c r="B244" s="1517" t="s">
        <v>1188</v>
      </c>
      <c r="C244" s="1513" t="n">
        <v>8839</v>
      </c>
    </row>
    <row r="245" customFormat="false" ht="15.75" hidden="false" customHeight="false" outlineLevel="0" collapsed="false">
      <c r="A245" s="1513" t="n">
        <v>8845</v>
      </c>
      <c r="B245" s="1518" t="s">
        <v>1189</v>
      </c>
      <c r="C245" s="1513" t="n">
        <v>8845</v>
      </c>
    </row>
    <row r="246" customFormat="false" ht="15.75" hidden="false" customHeight="false" outlineLevel="0" collapsed="false">
      <c r="A246" s="1513" t="n">
        <v>8848</v>
      </c>
      <c r="B246" s="1518" t="s">
        <v>1190</v>
      </c>
      <c r="C246" s="1513" t="n">
        <v>8848</v>
      </c>
    </row>
    <row r="247" customFormat="false" ht="15.75" hidden="false" customHeight="false" outlineLevel="0" collapsed="false">
      <c r="A247" s="1513" t="n">
        <v>8849</v>
      </c>
      <c r="B247" s="1516" t="s">
        <v>1191</v>
      </c>
      <c r="C247" s="1513" t="n">
        <v>8849</v>
      </c>
    </row>
    <row r="248" customFormat="false" ht="15.75" hidden="false" customHeight="false" outlineLevel="0" collapsed="false">
      <c r="A248" s="1513" t="n">
        <v>8851</v>
      </c>
      <c r="B248" s="1516" t="s">
        <v>1192</v>
      </c>
      <c r="C248" s="1513" t="n">
        <v>8851</v>
      </c>
    </row>
    <row r="249" customFormat="false" ht="15.75" hidden="false" customHeight="false" outlineLevel="0" collapsed="false">
      <c r="A249" s="1513" t="n">
        <v>8852</v>
      </c>
      <c r="B249" s="1516" t="s">
        <v>1193</v>
      </c>
      <c r="C249" s="1513" t="n">
        <v>8852</v>
      </c>
    </row>
    <row r="250" customFormat="false" ht="15.75" hidden="false" customHeight="false" outlineLevel="0" collapsed="false">
      <c r="A250" s="1513" t="n">
        <v>8853</v>
      </c>
      <c r="B250" s="1516" t="s">
        <v>1194</v>
      </c>
      <c r="C250" s="1513" t="n">
        <v>8853</v>
      </c>
    </row>
    <row r="251" customFormat="false" ht="15.75" hidden="false" customHeight="false" outlineLevel="0" collapsed="false">
      <c r="A251" s="1513" t="n">
        <v>8855</v>
      </c>
      <c r="B251" s="1518" t="s">
        <v>1195</v>
      </c>
      <c r="C251" s="1513" t="n">
        <v>8855</v>
      </c>
    </row>
    <row r="252" customFormat="false" ht="15.75" hidden="false" customHeight="false" outlineLevel="0" collapsed="false">
      <c r="A252" s="1513" t="n">
        <v>8858</v>
      </c>
      <c r="B252" s="1524" t="s">
        <v>1196</v>
      </c>
      <c r="C252" s="1513" t="n">
        <v>8858</v>
      </c>
    </row>
    <row r="253" customFormat="false" ht="15.75" hidden="false" customHeight="false" outlineLevel="0" collapsed="false">
      <c r="A253" s="1513" t="n">
        <v>8859</v>
      </c>
      <c r="B253" s="1517" t="s">
        <v>1197</v>
      </c>
      <c r="C253" s="1513" t="n">
        <v>8859</v>
      </c>
    </row>
    <row r="254" customFormat="false" ht="15.75" hidden="false" customHeight="false" outlineLevel="0" collapsed="false">
      <c r="A254" s="1513" t="n">
        <v>8861</v>
      </c>
      <c r="B254" s="1516" t="s">
        <v>1198</v>
      </c>
      <c r="C254" s="1513" t="n">
        <v>8861</v>
      </c>
    </row>
    <row r="255" customFormat="false" ht="15.75" hidden="false" customHeight="false" outlineLevel="0" collapsed="false">
      <c r="A255" s="1513" t="n">
        <v>8862</v>
      </c>
      <c r="B255" s="1517" t="s">
        <v>1199</v>
      </c>
      <c r="C255" s="1513" t="n">
        <v>8862</v>
      </c>
    </row>
    <row r="256" customFormat="false" ht="15.75" hidden="false" customHeight="false" outlineLevel="0" collapsed="false">
      <c r="A256" s="1513" t="n">
        <v>8863</v>
      </c>
      <c r="B256" s="1517" t="s">
        <v>1200</v>
      </c>
      <c r="C256" s="1513" t="n">
        <v>8863</v>
      </c>
    </row>
    <row r="257" customFormat="false" ht="15.75" hidden="false" customHeight="false" outlineLevel="0" collapsed="false">
      <c r="A257" s="1513" t="n">
        <v>8864</v>
      </c>
      <c r="B257" s="1516" t="s">
        <v>1201</v>
      </c>
      <c r="C257" s="1513" t="n">
        <v>8864</v>
      </c>
    </row>
    <row r="258" customFormat="false" ht="15.75" hidden="false" customHeight="false" outlineLevel="0" collapsed="false">
      <c r="A258" s="1513" t="n">
        <v>8865</v>
      </c>
      <c r="B258" s="1517" t="s">
        <v>1202</v>
      </c>
      <c r="C258" s="1513" t="n">
        <v>8865</v>
      </c>
    </row>
    <row r="259" customFormat="false" ht="15.75" hidden="false" customHeight="false" outlineLevel="0" collapsed="false">
      <c r="A259" s="1513" t="n">
        <v>8866</v>
      </c>
      <c r="B259" s="1517" t="s">
        <v>960</v>
      </c>
      <c r="C259" s="1513" t="n">
        <v>8866</v>
      </c>
    </row>
    <row r="260" customFormat="false" ht="15.75" hidden="false" customHeight="false" outlineLevel="0" collapsed="false">
      <c r="A260" s="1513" t="n">
        <v>8867</v>
      </c>
      <c r="B260" s="1517" t="s">
        <v>1203</v>
      </c>
      <c r="C260" s="1513" t="n">
        <v>8867</v>
      </c>
    </row>
    <row r="261" customFormat="false" ht="15.75" hidden="false" customHeight="false" outlineLevel="0" collapsed="false">
      <c r="A261" s="1513" t="n">
        <v>8868</v>
      </c>
      <c r="B261" s="1517" t="s">
        <v>1204</v>
      </c>
      <c r="C261" s="1513" t="n">
        <v>8868</v>
      </c>
    </row>
    <row r="262" customFormat="false" ht="15.75" hidden="false" customHeight="false" outlineLevel="0" collapsed="false">
      <c r="A262" s="1513" t="n">
        <v>8869</v>
      </c>
      <c r="B262" s="1516" t="s">
        <v>1205</v>
      </c>
      <c r="C262" s="1513" t="n">
        <v>8869</v>
      </c>
    </row>
    <row r="263" customFormat="false" ht="15.75" hidden="false" customHeight="false" outlineLevel="0" collapsed="false">
      <c r="A263" s="1513" t="n">
        <v>8871</v>
      </c>
      <c r="B263" s="1517" t="s">
        <v>1206</v>
      </c>
      <c r="C263" s="1513" t="n">
        <v>8871</v>
      </c>
    </row>
    <row r="264" customFormat="false" ht="15.75" hidden="false" customHeight="false" outlineLevel="0" collapsed="false">
      <c r="A264" s="1513" t="n">
        <v>8872</v>
      </c>
      <c r="B264" s="1517" t="s">
        <v>1207</v>
      </c>
      <c r="C264" s="1513" t="n">
        <v>8872</v>
      </c>
    </row>
    <row r="265" customFormat="false" ht="15.75" hidden="false" customHeight="false" outlineLevel="0" collapsed="false">
      <c r="A265" s="1513" t="n">
        <v>8873</v>
      </c>
      <c r="B265" s="1517" t="s">
        <v>1208</v>
      </c>
      <c r="C265" s="1513" t="n">
        <v>8873</v>
      </c>
    </row>
    <row r="266" customFormat="false" ht="16.5" hidden="false" customHeight="true" outlineLevel="0" collapsed="false">
      <c r="A266" s="1513" t="n">
        <v>8875</v>
      </c>
      <c r="B266" s="1517" t="s">
        <v>1209</v>
      </c>
      <c r="C266" s="1513" t="n">
        <v>8875</v>
      </c>
    </row>
    <row r="267" customFormat="false" ht="15.75" hidden="false" customHeight="false" outlineLevel="0" collapsed="false">
      <c r="A267" s="1513" t="n">
        <v>8876</v>
      </c>
      <c r="B267" s="1517" t="s">
        <v>1210</v>
      </c>
      <c r="C267" s="1513" t="n">
        <v>8876</v>
      </c>
    </row>
    <row r="268" customFormat="false" ht="15.75" hidden="false" customHeight="false" outlineLevel="0" collapsed="false">
      <c r="A268" s="1513" t="n">
        <v>8877</v>
      </c>
      <c r="B268" s="1516" t="s">
        <v>1211</v>
      </c>
      <c r="C268" s="1513" t="n">
        <v>8877</v>
      </c>
    </row>
    <row r="269" customFormat="false" ht="15.75" hidden="false" customHeight="false" outlineLevel="0" collapsed="false">
      <c r="A269" s="1513" t="n">
        <v>8878</v>
      </c>
      <c r="B269" s="1524" t="s">
        <v>1212</v>
      </c>
      <c r="C269" s="1513" t="n">
        <v>8878</v>
      </c>
    </row>
    <row r="270" customFormat="false" ht="15.75" hidden="false" customHeight="false" outlineLevel="0" collapsed="false">
      <c r="A270" s="1513" t="n">
        <v>8885</v>
      </c>
      <c r="B270" s="1516" t="s">
        <v>1213</v>
      </c>
      <c r="C270" s="1513" t="n">
        <v>8885</v>
      </c>
    </row>
    <row r="271" customFormat="false" ht="15.75" hidden="false" customHeight="false" outlineLevel="0" collapsed="false">
      <c r="A271" s="1513" t="n">
        <v>8888</v>
      </c>
      <c r="B271" s="1516" t="s">
        <v>1214</v>
      </c>
      <c r="C271" s="1513" t="n">
        <v>8888</v>
      </c>
    </row>
    <row r="272" customFormat="false" ht="15.75" hidden="false" customHeight="false" outlineLevel="0" collapsed="false">
      <c r="A272" s="1513" t="n">
        <v>8897</v>
      </c>
      <c r="B272" s="1516" t="s">
        <v>1215</v>
      </c>
      <c r="C272" s="1513" t="n">
        <v>8897</v>
      </c>
    </row>
    <row r="273" customFormat="false" ht="15.75" hidden="false" customHeight="false" outlineLevel="0" collapsed="false">
      <c r="A273" s="1513" t="n">
        <v>8898</v>
      </c>
      <c r="B273" s="1516" t="s">
        <v>961</v>
      </c>
      <c r="C273" s="1513" t="n">
        <v>8898</v>
      </c>
    </row>
    <row r="274" customFormat="false" ht="15.75" hidden="false" customHeight="false" outlineLevel="0" collapsed="false">
      <c r="A274" s="1513" t="n">
        <v>9910</v>
      </c>
      <c r="B274" s="1516" t="s">
        <v>1216</v>
      </c>
      <c r="C274" s="1513" t="n">
        <v>9910</v>
      </c>
    </row>
    <row r="275" customFormat="false" ht="15.75" hidden="false" customHeight="false" outlineLevel="0" collapsed="false">
      <c r="A275" s="1513" t="n">
        <v>9997</v>
      </c>
      <c r="B275" s="1516" t="s">
        <v>1217</v>
      </c>
      <c r="C275" s="1513" t="n">
        <v>9997</v>
      </c>
    </row>
    <row r="276" customFormat="false" ht="15.75" hidden="false" customHeight="false" outlineLevel="0" collapsed="false">
      <c r="A276" s="1513" t="n">
        <v>9998</v>
      </c>
      <c r="B276" s="1516" t="s">
        <v>962</v>
      </c>
      <c r="C276" s="1513" t="n">
        <v>9998</v>
      </c>
    </row>
    <row r="281" customFormat="false" ht="14.25" hidden="false" customHeight="false" outlineLevel="0" collapsed="false">
      <c r="A281" s="1499" t="s">
        <v>963</v>
      </c>
      <c r="B281" s="1500" t="s">
        <v>1218</v>
      </c>
    </row>
    <row r="282" customFormat="false" ht="14.25" hidden="false" customHeight="false" outlineLevel="0" collapsed="false">
      <c r="A282" s="1525" t="s">
        <v>1219</v>
      </c>
      <c r="B282" s="1526"/>
    </row>
    <row r="283" customFormat="false" ht="14.25" hidden="false" customHeight="false" outlineLevel="0" collapsed="false">
      <c r="A283" s="1525" t="s">
        <v>1220</v>
      </c>
      <c r="B283" s="1526"/>
    </row>
    <row r="284" customFormat="false" ht="14.25" hidden="false" customHeight="false" outlineLevel="0" collapsed="false">
      <c r="A284" s="1527" t="s">
        <v>1221</v>
      </c>
      <c r="B284" s="1528" t="s">
        <v>1222</v>
      </c>
    </row>
    <row r="285" customFormat="false" ht="14.25" hidden="false" customHeight="false" outlineLevel="0" collapsed="false">
      <c r="A285" s="1527" t="s">
        <v>1223</v>
      </c>
      <c r="B285" s="1528" t="s">
        <v>1224</v>
      </c>
    </row>
    <row r="286" customFormat="false" ht="14.25" hidden="false" customHeight="false" outlineLevel="0" collapsed="false">
      <c r="A286" s="1527" t="s">
        <v>1225</v>
      </c>
      <c r="B286" s="1528" t="s">
        <v>1226</v>
      </c>
    </row>
    <row r="287" customFormat="false" ht="14.25" hidden="false" customHeight="false" outlineLevel="0" collapsed="false">
      <c r="A287" s="1527" t="s">
        <v>1227</v>
      </c>
      <c r="B287" s="1528" t="s">
        <v>1228</v>
      </c>
    </row>
    <row r="288" customFormat="false" ht="14.25" hidden="false" customHeight="false" outlineLevel="0" collapsed="false">
      <c r="A288" s="1527" t="s">
        <v>1229</v>
      </c>
      <c r="B288" s="1529" t="s">
        <v>1230</v>
      </c>
    </row>
    <row r="289" customFormat="false" ht="14.25" hidden="false" customHeight="false" outlineLevel="0" collapsed="false">
      <c r="A289" s="1527" t="s">
        <v>1231</v>
      </c>
      <c r="B289" s="1528" t="s">
        <v>1232</v>
      </c>
    </row>
    <row r="290" customFormat="false" ht="14.25" hidden="false" customHeight="false" outlineLevel="0" collapsed="false">
      <c r="A290" s="1527" t="s">
        <v>1233</v>
      </c>
      <c r="B290" s="1528" t="s">
        <v>1234</v>
      </c>
    </row>
    <row r="291" customFormat="false" ht="14.25" hidden="false" customHeight="false" outlineLevel="0" collapsed="false">
      <c r="A291" s="1527" t="s">
        <v>1235</v>
      </c>
      <c r="B291" s="1529" t="s">
        <v>1236</v>
      </c>
    </row>
    <row r="292" customFormat="false" ht="14.25" hidden="false" customHeight="false" outlineLevel="0" collapsed="false">
      <c r="A292" s="1527" t="s">
        <v>1237</v>
      </c>
      <c r="B292" s="1528" t="s">
        <v>1238</v>
      </c>
    </row>
    <row r="293" customFormat="false" ht="14.25" hidden="false" customHeight="false" outlineLevel="0" collapsed="false">
      <c r="A293" s="1527" t="s">
        <v>1239</v>
      </c>
      <c r="B293" s="1528" t="s">
        <v>1240</v>
      </c>
    </row>
    <row r="294" customFormat="false" ht="14.25" hidden="false" customHeight="false" outlineLevel="0" collapsed="false">
      <c r="A294" s="1527" t="s">
        <v>1241</v>
      </c>
      <c r="B294" s="1529" t="s">
        <v>1242</v>
      </c>
    </row>
    <row r="295" customFormat="false" ht="14.25" hidden="false" customHeight="false" outlineLevel="0" collapsed="false">
      <c r="A295" s="1527" t="s">
        <v>1243</v>
      </c>
      <c r="B295" s="1530" t="n">
        <v>98315</v>
      </c>
    </row>
    <row r="296" customFormat="false" ht="14.25" hidden="false" customHeight="false" outlineLevel="0" collapsed="false">
      <c r="A296" s="1525" t="s">
        <v>1244</v>
      </c>
      <c r="B296" s="1531"/>
    </row>
    <row r="297" customFormat="false" ht="14.25" hidden="false" customHeight="false" outlineLevel="0" collapsed="false">
      <c r="A297" s="1527" t="s">
        <v>1245</v>
      </c>
      <c r="B297" s="1532" t="s">
        <v>1246</v>
      </c>
    </row>
    <row r="298" customFormat="false" ht="14.25" hidden="false" customHeight="false" outlineLevel="0" collapsed="false">
      <c r="A298" s="1527" t="s">
        <v>1247</v>
      </c>
      <c r="B298" s="1532" t="s">
        <v>1248</v>
      </c>
    </row>
    <row r="299" customFormat="false" ht="14.25" hidden="false" customHeight="false" outlineLevel="0" collapsed="false">
      <c r="A299" s="1527" t="s">
        <v>1249</v>
      </c>
      <c r="B299" s="1532" t="s">
        <v>1250</v>
      </c>
    </row>
    <row r="300" customFormat="false" ht="14.25" hidden="false" customHeight="false" outlineLevel="0" collapsed="false">
      <c r="A300" s="1527" t="s">
        <v>1251</v>
      </c>
      <c r="B300" s="1532" t="s">
        <v>1252</v>
      </c>
    </row>
    <row r="301" customFormat="false" ht="14.25" hidden="false" customHeight="false" outlineLevel="0" collapsed="false">
      <c r="A301" s="1527" t="s">
        <v>1253</v>
      </c>
      <c r="B301" s="1532" t="s">
        <v>1254</v>
      </c>
    </row>
    <row r="302" customFormat="false" ht="14.25" hidden="false" customHeight="false" outlineLevel="0" collapsed="false">
      <c r="A302" s="1527" t="s">
        <v>1255</v>
      </c>
      <c r="B302" s="1532" t="s">
        <v>1256</v>
      </c>
    </row>
    <row r="303" customFormat="false" ht="14.25" hidden="false" customHeight="false" outlineLevel="0" collapsed="false">
      <c r="A303" s="1527" t="s">
        <v>1257</v>
      </c>
      <c r="B303" s="1532" t="s">
        <v>1258</v>
      </c>
    </row>
    <row r="304" customFormat="false" ht="14.25" hidden="false" customHeight="false" outlineLevel="0" collapsed="false">
      <c r="A304" s="1527" t="s">
        <v>1259</v>
      </c>
      <c r="B304" s="1532" t="s">
        <v>1260</v>
      </c>
    </row>
    <row r="305" customFormat="false" ht="14.25" hidden="false" customHeight="false" outlineLevel="0" collapsed="false">
      <c r="A305" s="1527" t="s">
        <v>1261</v>
      </c>
      <c r="B305" s="1532" t="s">
        <v>1262</v>
      </c>
    </row>
    <row r="308" customFormat="false" ht="14.25" hidden="false" customHeight="false" outlineLevel="0" collapsed="false">
      <c r="A308" s="1499" t="s">
        <v>963</v>
      </c>
      <c r="B308" s="1500" t="s">
        <v>1263</v>
      </c>
    </row>
    <row r="309" customFormat="false" ht="15.75" hidden="false" customHeight="false" outlineLevel="0" collapsed="false">
      <c r="B309" s="1498" t="s">
        <v>1264</v>
      </c>
    </row>
    <row r="310" customFormat="false" ht="20.25" hidden="false" customHeight="false" outlineLevel="0" collapsed="false">
      <c r="B310" s="1498" t="s">
        <v>1265</v>
      </c>
    </row>
    <row r="311" customFormat="false" ht="16.5" hidden="false" customHeight="false" outlineLevel="0" collapsed="false">
      <c r="A311" s="1533" t="s">
        <v>1266</v>
      </c>
      <c r="B311" s="1534" t="s">
        <v>1267</v>
      </c>
    </row>
    <row r="312" customFormat="false" ht="16.5" hidden="false" customHeight="false" outlineLevel="0" collapsed="false">
      <c r="A312" s="1535" t="s">
        <v>1268</v>
      </c>
      <c r="B312" s="1536" t="s">
        <v>1269</v>
      </c>
    </row>
    <row r="313" customFormat="false" ht="16.5" hidden="false" customHeight="false" outlineLevel="0" collapsed="false">
      <c r="A313" s="1535" t="s">
        <v>1270</v>
      </c>
      <c r="B313" s="1537" t="s">
        <v>1271</v>
      </c>
    </row>
    <row r="314" customFormat="false" ht="16.5" hidden="false" customHeight="false" outlineLevel="0" collapsed="false">
      <c r="A314" s="1535" t="s">
        <v>1272</v>
      </c>
      <c r="B314" s="1537" t="s">
        <v>1273</v>
      </c>
    </row>
    <row r="315" customFormat="false" ht="16.5" hidden="false" customHeight="false" outlineLevel="0" collapsed="false">
      <c r="A315" s="1535" t="s">
        <v>1274</v>
      </c>
      <c r="B315" s="1537" t="s">
        <v>1275</v>
      </c>
    </row>
    <row r="316" customFormat="false" ht="16.5" hidden="false" customHeight="false" outlineLevel="0" collapsed="false">
      <c r="A316" s="1535" t="s">
        <v>1276</v>
      </c>
      <c r="B316" s="1537" t="s">
        <v>1277</v>
      </c>
    </row>
    <row r="317" customFormat="false" ht="16.5" hidden="false" customHeight="false" outlineLevel="0" collapsed="false">
      <c r="A317" s="1535" t="s">
        <v>1278</v>
      </c>
      <c r="B317" s="1537" t="s">
        <v>1279</v>
      </c>
    </row>
    <row r="318" customFormat="false" ht="16.5" hidden="false" customHeight="false" outlineLevel="0" collapsed="false">
      <c r="A318" s="1535" t="s">
        <v>1280</v>
      </c>
      <c r="B318" s="1537" t="s">
        <v>1281</v>
      </c>
    </row>
    <row r="319" customFormat="false" ht="16.5" hidden="false" customHeight="false" outlineLevel="0" collapsed="false">
      <c r="A319" s="1535" t="s">
        <v>1282</v>
      </c>
      <c r="B319" s="1537" t="s">
        <v>1283</v>
      </c>
    </row>
    <row r="320" customFormat="false" ht="16.5" hidden="false" customHeight="false" outlineLevel="0" collapsed="false">
      <c r="A320" s="1535" t="s">
        <v>1284</v>
      </c>
      <c r="B320" s="1537" t="s">
        <v>1285</v>
      </c>
    </row>
    <row r="321" customFormat="false" ht="16.5" hidden="false" customHeight="false" outlineLevel="0" collapsed="false">
      <c r="A321" s="1535" t="s">
        <v>1286</v>
      </c>
      <c r="B321" s="1537" t="s">
        <v>1287</v>
      </c>
    </row>
    <row r="322" customFormat="false" ht="16.5" hidden="false" customHeight="false" outlineLevel="0" collapsed="false">
      <c r="A322" s="1535" t="s">
        <v>1288</v>
      </c>
      <c r="B322" s="1538" t="s">
        <v>1289</v>
      </c>
    </row>
    <row r="323" customFormat="false" ht="16.5" hidden="false" customHeight="false" outlineLevel="0" collapsed="false">
      <c r="A323" s="1535" t="s">
        <v>1290</v>
      </c>
      <c r="B323" s="1538" t="s">
        <v>1291</v>
      </c>
    </row>
    <row r="324" customFormat="false" ht="16.5" hidden="false" customHeight="false" outlineLevel="0" collapsed="false">
      <c r="A324" s="1535" t="s">
        <v>1292</v>
      </c>
      <c r="B324" s="1537" t="s">
        <v>1293</v>
      </c>
    </row>
    <row r="325" customFormat="false" ht="16.5" hidden="false" customHeight="false" outlineLevel="0" collapsed="false">
      <c r="A325" s="1535" t="s">
        <v>1294</v>
      </c>
      <c r="B325" s="1537" t="s">
        <v>1295</v>
      </c>
    </row>
    <row r="326" customFormat="false" ht="16.5" hidden="false" customHeight="false" outlineLevel="0" collapsed="false">
      <c r="A326" s="1535" t="s">
        <v>1296</v>
      </c>
      <c r="B326" s="1537" t="s">
        <v>1297</v>
      </c>
    </row>
    <row r="327" customFormat="false" ht="16.5" hidden="false" customHeight="false" outlineLevel="0" collapsed="false">
      <c r="A327" s="1535" t="s">
        <v>1298</v>
      </c>
      <c r="B327" s="1537" t="s">
        <v>1299</v>
      </c>
    </row>
    <row r="328" customFormat="false" ht="16.5" hidden="false" customHeight="false" outlineLevel="0" collapsed="false">
      <c r="A328" s="1535" t="s">
        <v>1300</v>
      </c>
      <c r="B328" s="1537" t="s">
        <v>1301</v>
      </c>
    </row>
    <row r="329" customFormat="false" ht="16.5" hidden="false" customHeight="false" outlineLevel="0" collapsed="false">
      <c r="A329" s="1535" t="s">
        <v>1302</v>
      </c>
      <c r="B329" s="1537" t="s">
        <v>1303</v>
      </c>
    </row>
    <row r="330" customFormat="false" ht="16.5" hidden="false" customHeight="false" outlineLevel="0" collapsed="false">
      <c r="A330" s="1535" t="s">
        <v>1304</v>
      </c>
      <c r="B330" s="1537" t="s">
        <v>1305</v>
      </c>
    </row>
    <row r="331" customFormat="false" ht="16.5" hidden="false" customHeight="false" outlineLevel="0" collapsed="false">
      <c r="A331" s="1535" t="s">
        <v>1306</v>
      </c>
      <c r="B331" s="1537" t="s">
        <v>1307</v>
      </c>
    </row>
    <row r="332" customFormat="false" ht="16.5" hidden="false" customHeight="false" outlineLevel="0" collapsed="false">
      <c r="A332" s="1535" t="s">
        <v>1308</v>
      </c>
      <c r="B332" s="1537" t="s">
        <v>1309</v>
      </c>
    </row>
    <row r="333" customFormat="false" ht="16.5" hidden="false" customHeight="false" outlineLevel="0" collapsed="false">
      <c r="A333" s="1535" t="s">
        <v>1310</v>
      </c>
      <c r="B333" s="1537" t="s">
        <v>1311</v>
      </c>
    </row>
    <row r="334" customFormat="false" ht="32.25" hidden="false" customHeight="true" outlineLevel="0" collapsed="false">
      <c r="A334" s="1539" t="s">
        <v>1312</v>
      </c>
      <c r="B334" s="1540" t="s">
        <v>1313</v>
      </c>
    </row>
    <row r="335" customFormat="false" ht="16.5" hidden="false" customHeight="false" outlineLevel="0" collapsed="false">
      <c r="A335" s="1541" t="s">
        <v>1314</v>
      </c>
      <c r="B335" s="1542" t="s">
        <v>1315</v>
      </c>
    </row>
    <row r="336" customFormat="false" ht="16.5" hidden="false" customHeight="false" outlineLevel="0" collapsed="false">
      <c r="A336" s="1541" t="s">
        <v>1316</v>
      </c>
      <c r="B336" s="1542" t="s">
        <v>1317</v>
      </c>
    </row>
    <row r="337" customFormat="false" ht="16.5" hidden="false" customHeight="false" outlineLevel="0" collapsed="false">
      <c r="A337" s="1541" t="s">
        <v>1318</v>
      </c>
      <c r="B337" s="1542" t="s">
        <v>1319</v>
      </c>
    </row>
    <row r="338" customFormat="false" ht="16.5" hidden="false" customHeight="false" outlineLevel="0" collapsed="false">
      <c r="A338" s="1535" t="s">
        <v>1320</v>
      </c>
      <c r="B338" s="1537" t="s">
        <v>1321</v>
      </c>
    </row>
    <row r="339" customFormat="false" ht="16.5" hidden="false" customHeight="false" outlineLevel="0" collapsed="false">
      <c r="A339" s="1535" t="s">
        <v>1322</v>
      </c>
      <c r="B339" s="1537" t="s">
        <v>1323</v>
      </c>
    </row>
    <row r="340" customFormat="false" ht="16.5" hidden="false" customHeight="false" outlineLevel="0" collapsed="false">
      <c r="A340" s="1535" t="s">
        <v>1324</v>
      </c>
      <c r="B340" s="1537" t="s">
        <v>1325</v>
      </c>
    </row>
    <row r="341" customFormat="false" ht="16.5" hidden="false" customHeight="false" outlineLevel="0" collapsed="false">
      <c r="A341" s="1535" t="s">
        <v>1326</v>
      </c>
      <c r="B341" s="1537" t="s">
        <v>1327</v>
      </c>
    </row>
    <row r="342" customFormat="false" ht="16.5" hidden="false" customHeight="false" outlineLevel="0" collapsed="false">
      <c r="A342" s="1535" t="s">
        <v>1328</v>
      </c>
      <c r="B342" s="1537" t="s">
        <v>1329</v>
      </c>
    </row>
    <row r="343" customFormat="false" ht="16.5" hidden="false" customHeight="false" outlineLevel="0" collapsed="false">
      <c r="A343" s="1535" t="s">
        <v>1330</v>
      </c>
      <c r="B343" s="1537" t="s">
        <v>1331</v>
      </c>
    </row>
    <row r="344" customFormat="false" ht="16.5" hidden="false" customHeight="false" outlineLevel="0" collapsed="false">
      <c r="A344" s="1535" t="s">
        <v>1332</v>
      </c>
      <c r="B344" s="1542" t="s">
        <v>1333</v>
      </c>
    </row>
    <row r="345" customFormat="false" ht="16.5" hidden="false" customHeight="false" outlineLevel="0" collapsed="false">
      <c r="A345" s="1535" t="s">
        <v>1334</v>
      </c>
      <c r="B345" s="1542" t="s">
        <v>1335</v>
      </c>
    </row>
    <row r="346" customFormat="false" ht="16.5" hidden="false" customHeight="false" outlineLevel="0" collapsed="false">
      <c r="A346" s="1535" t="s">
        <v>1336</v>
      </c>
      <c r="B346" s="1542" t="s">
        <v>1337</v>
      </c>
    </row>
    <row r="347" customFormat="false" ht="16.5" hidden="false" customHeight="false" outlineLevel="0" collapsed="false">
      <c r="A347" s="1535" t="s">
        <v>1338</v>
      </c>
      <c r="B347" s="1537" t="s">
        <v>1339</v>
      </c>
    </row>
    <row r="348" customFormat="false" ht="16.5" hidden="false" customHeight="false" outlineLevel="0" collapsed="false">
      <c r="A348" s="1535" t="s">
        <v>1340</v>
      </c>
      <c r="B348" s="1537" t="s">
        <v>1341</v>
      </c>
    </row>
    <row r="349" customFormat="false" ht="16.5" hidden="false" customHeight="false" outlineLevel="0" collapsed="false">
      <c r="A349" s="1535" t="s">
        <v>1342</v>
      </c>
      <c r="B349" s="1542" t="s">
        <v>1343</v>
      </c>
    </row>
    <row r="350" customFormat="false" ht="16.5" hidden="false" customHeight="false" outlineLevel="0" collapsed="false">
      <c r="A350" s="1535" t="s">
        <v>1344</v>
      </c>
      <c r="B350" s="1537" t="s">
        <v>1345</v>
      </c>
    </row>
    <row r="351" customFormat="false" ht="16.5" hidden="false" customHeight="false" outlineLevel="0" collapsed="false">
      <c r="A351" s="1535" t="s">
        <v>1346</v>
      </c>
      <c r="B351" s="1537" t="s">
        <v>1347</v>
      </c>
    </row>
    <row r="352" customFormat="false" ht="16.5" hidden="false" customHeight="false" outlineLevel="0" collapsed="false">
      <c r="A352" s="1535" t="s">
        <v>1348</v>
      </c>
      <c r="B352" s="1537" t="s">
        <v>1349</v>
      </c>
    </row>
    <row r="353" customFormat="false" ht="16.5" hidden="false" customHeight="false" outlineLevel="0" collapsed="false">
      <c r="A353" s="1535" t="s">
        <v>1350</v>
      </c>
      <c r="B353" s="1537" t="s">
        <v>1351</v>
      </c>
    </row>
    <row r="354" customFormat="false" ht="16.5" hidden="false" customHeight="false" outlineLevel="0" collapsed="false">
      <c r="A354" s="1535" t="s">
        <v>1352</v>
      </c>
      <c r="B354" s="1537" t="s">
        <v>1353</v>
      </c>
    </row>
    <row r="355" customFormat="false" ht="16.5" hidden="false" customHeight="false" outlineLevel="0" collapsed="false">
      <c r="A355" s="1535" t="s">
        <v>1354</v>
      </c>
      <c r="B355" s="1537" t="s">
        <v>1355</v>
      </c>
    </row>
    <row r="356" customFormat="false" ht="16.5" hidden="false" customHeight="false" outlineLevel="0" collapsed="false">
      <c r="A356" s="1535" t="s">
        <v>1356</v>
      </c>
      <c r="B356" s="1537" t="s">
        <v>1357</v>
      </c>
    </row>
    <row r="357" customFormat="false" ht="16.5" hidden="false" customHeight="false" outlineLevel="0" collapsed="false">
      <c r="A357" s="1543" t="s">
        <v>1358</v>
      </c>
      <c r="B357" s="1544" t="s">
        <v>1359</v>
      </c>
    </row>
    <row r="358" customFormat="false" ht="16.5" hidden="false" customHeight="false" outlineLevel="0" collapsed="false">
      <c r="A358" s="1545" t="s">
        <v>1360</v>
      </c>
      <c r="B358" s="1546" t="s">
        <v>1361</v>
      </c>
    </row>
    <row r="359" customFormat="false" ht="16.5" hidden="false" customHeight="false" outlineLevel="0" collapsed="false">
      <c r="A359" s="1545" t="s">
        <v>1362</v>
      </c>
      <c r="B359" s="1546" t="s">
        <v>1363</v>
      </c>
    </row>
    <row r="360" customFormat="false" ht="16.5" hidden="false" customHeight="false" outlineLevel="0" collapsed="false">
      <c r="A360" s="1545" t="s">
        <v>1364</v>
      </c>
      <c r="B360" s="1546" t="s">
        <v>1365</v>
      </c>
    </row>
    <row r="361" customFormat="false" ht="17.25" hidden="false" customHeight="false" outlineLevel="0" collapsed="false">
      <c r="A361" s="1547" t="s">
        <v>1366</v>
      </c>
      <c r="B361" s="1548" t="s">
        <v>1367</v>
      </c>
    </row>
    <row r="362" customFormat="false" ht="19.5" hidden="false" customHeight="false" outlineLevel="0" collapsed="false">
      <c r="A362" s="1549"/>
      <c r="B362" s="1550" t="s">
        <v>1368</v>
      </c>
      <c r="E362" s="1551"/>
      <c r="F362" s="1551"/>
      <c r="G362" s="1551"/>
      <c r="H362" s="1551"/>
      <c r="I362" s="1551"/>
      <c r="J362" s="1551"/>
      <c r="K362" s="1551"/>
      <c r="L362" s="1551"/>
      <c r="M362" s="1551"/>
      <c r="N362" s="1551"/>
      <c r="O362" s="1551"/>
      <c r="P362" s="1551"/>
      <c r="Q362" s="1551"/>
      <c r="R362" s="1551"/>
      <c r="S362" s="1551"/>
      <c r="T362" s="1551"/>
      <c r="U362" s="1551"/>
      <c r="V362" s="1551"/>
      <c r="W362" s="1551"/>
      <c r="X362" s="1551"/>
      <c r="Y362" s="1551"/>
      <c r="Z362" s="1551"/>
      <c r="AA362" s="1551"/>
      <c r="AB362" s="1551"/>
      <c r="AC362" s="1551"/>
      <c r="AD362" s="1551"/>
      <c r="AE362" s="1551"/>
      <c r="AF362" s="1551"/>
      <c r="AG362" s="1551"/>
      <c r="AH362" s="1551"/>
      <c r="AI362" s="1551"/>
      <c r="AJ362" s="1551"/>
      <c r="AK362" s="1551"/>
      <c r="AL362" s="1551"/>
      <c r="AM362" s="1551"/>
      <c r="AN362" s="1551"/>
      <c r="AO362" s="1551"/>
      <c r="AP362" s="1551"/>
      <c r="AQ362" s="1551"/>
      <c r="AR362" s="1551"/>
      <c r="AS362" s="1551"/>
      <c r="AT362" s="1551"/>
      <c r="AU362" s="1551"/>
      <c r="AV362" s="1551"/>
      <c r="AW362" s="1551"/>
      <c r="AX362" s="1551"/>
      <c r="AY362" s="1551"/>
      <c r="AZ362" s="1551"/>
      <c r="BA362" s="1551"/>
      <c r="BB362" s="1551"/>
      <c r="BC362" s="1551"/>
      <c r="BD362" s="1551"/>
      <c r="BE362" s="1551"/>
      <c r="BF362" s="1551"/>
      <c r="BG362" s="1551"/>
      <c r="BH362" s="1551"/>
      <c r="BI362" s="1551"/>
      <c r="BJ362" s="1551"/>
      <c r="BK362" s="1551"/>
      <c r="BL362" s="1551"/>
      <c r="BM362" s="1551"/>
      <c r="BN362" s="1551"/>
      <c r="BO362" s="1551"/>
      <c r="BP362" s="1551"/>
      <c r="BQ362" s="1551"/>
      <c r="BR362" s="1551"/>
      <c r="BS362" s="1551"/>
      <c r="BT362" s="1551"/>
      <c r="BU362" s="1551"/>
      <c r="BV362" s="1551"/>
      <c r="BW362" s="1551"/>
      <c r="BX362" s="1551"/>
      <c r="BY362" s="1551"/>
      <c r="BZ362" s="1551"/>
      <c r="CA362" s="1551"/>
      <c r="CB362" s="1551"/>
      <c r="CC362" s="1551"/>
      <c r="CD362" s="1551"/>
      <c r="CE362" s="1551"/>
      <c r="CF362" s="1551"/>
      <c r="CG362" s="1551"/>
      <c r="CH362" s="1551"/>
      <c r="CI362" s="1551"/>
      <c r="CJ362" s="1551"/>
      <c r="CK362" s="1551"/>
      <c r="CL362" s="1551"/>
      <c r="CM362" s="1551"/>
      <c r="CN362" s="1551"/>
      <c r="CO362" s="1551"/>
      <c r="CP362" s="1551"/>
      <c r="CQ362" s="1551"/>
      <c r="CR362" s="1551"/>
      <c r="CS362" s="1551"/>
      <c r="CT362" s="1551"/>
      <c r="CU362" s="1551"/>
      <c r="CV362" s="1551"/>
      <c r="CW362" s="1551"/>
      <c r="CX362" s="1551"/>
      <c r="CY362" s="1551"/>
      <c r="CZ362" s="1551"/>
      <c r="DA362" s="1551"/>
      <c r="DB362" s="1551"/>
      <c r="DC362" s="1551"/>
      <c r="DD362" s="1551"/>
      <c r="DE362" s="1551"/>
      <c r="DF362" s="1551"/>
      <c r="DG362" s="1551"/>
      <c r="DH362" s="1551"/>
      <c r="DI362" s="1551"/>
      <c r="DJ362" s="1551"/>
      <c r="DK362" s="1551"/>
      <c r="DL362" s="1551"/>
      <c r="DM362" s="1551"/>
      <c r="DN362" s="1551"/>
      <c r="DO362" s="1551"/>
      <c r="DP362" s="1551"/>
      <c r="DQ362" s="1551"/>
      <c r="DR362" s="1551"/>
      <c r="DS362" s="1551"/>
      <c r="DT362" s="1551"/>
      <c r="DU362" s="1551"/>
      <c r="DV362" s="1551"/>
      <c r="DW362" s="1551"/>
      <c r="DX362" s="1551"/>
      <c r="DY362" s="1551"/>
      <c r="DZ362" s="1551"/>
      <c r="EA362" s="1551"/>
      <c r="EB362" s="1551"/>
      <c r="EC362" s="1551"/>
      <c r="ED362" s="1551"/>
      <c r="EE362" s="1551"/>
      <c r="EF362" s="1551"/>
      <c r="EG362" s="1551"/>
      <c r="EH362" s="1551"/>
      <c r="EI362" s="1551"/>
      <c r="EJ362" s="1551"/>
      <c r="EK362" s="1551"/>
      <c r="EL362" s="1551"/>
      <c r="EM362" s="1551"/>
      <c r="EN362" s="1551"/>
      <c r="EO362" s="1551"/>
      <c r="EP362" s="1551"/>
      <c r="EQ362" s="1551"/>
      <c r="ER362" s="1551"/>
      <c r="ES362" s="1551"/>
      <c r="ET362" s="1551"/>
      <c r="EU362" s="1551"/>
      <c r="EV362" s="1551"/>
      <c r="EW362" s="1551"/>
      <c r="EX362" s="1551"/>
      <c r="EY362" s="1551"/>
      <c r="EZ362" s="1551"/>
      <c r="FA362" s="1551"/>
      <c r="FB362" s="1551"/>
      <c r="FC362" s="1551"/>
      <c r="FD362" s="1551"/>
      <c r="FE362" s="1551"/>
      <c r="FF362" s="1551"/>
      <c r="FG362" s="1551"/>
      <c r="FH362" s="1551"/>
      <c r="FI362" s="1551"/>
      <c r="FJ362" s="1551"/>
      <c r="FK362" s="1551"/>
      <c r="FL362" s="1551"/>
      <c r="FM362" s="1551"/>
      <c r="FN362" s="1551"/>
      <c r="FO362" s="1551"/>
      <c r="FP362" s="1551"/>
      <c r="FQ362" s="1551"/>
      <c r="FR362" s="1551"/>
      <c r="FS362" s="1551"/>
      <c r="FT362" s="1551"/>
      <c r="FU362" s="1551"/>
      <c r="FV362" s="1551"/>
      <c r="FW362" s="1551"/>
      <c r="FX362" s="1551"/>
      <c r="FY362" s="1551"/>
      <c r="FZ362" s="1551"/>
      <c r="GA362" s="1551"/>
      <c r="GB362" s="1551"/>
      <c r="GC362" s="1551"/>
      <c r="GD362" s="1551"/>
      <c r="GE362" s="1551"/>
      <c r="GF362" s="1551"/>
      <c r="GG362" s="1551"/>
      <c r="GH362" s="1551"/>
      <c r="GI362" s="1551"/>
      <c r="GJ362" s="1551"/>
      <c r="GK362" s="1551"/>
      <c r="GL362" s="1551"/>
      <c r="GM362" s="1551"/>
      <c r="GN362" s="1551"/>
      <c r="GO362" s="1551"/>
      <c r="GP362" s="1551"/>
      <c r="GQ362" s="1551"/>
      <c r="GR362" s="1551"/>
      <c r="GS362" s="1551"/>
      <c r="GT362" s="1551"/>
      <c r="GU362" s="1551"/>
      <c r="GV362" s="1551"/>
      <c r="GW362" s="1551"/>
      <c r="GX362" s="1551"/>
      <c r="GY362" s="1551"/>
      <c r="GZ362" s="1551"/>
      <c r="HA362" s="1551"/>
      <c r="HB362" s="1551"/>
      <c r="HC362" s="1551"/>
      <c r="HD362" s="1551"/>
      <c r="HE362" s="1551"/>
      <c r="HF362" s="1551"/>
      <c r="HG362" s="1551"/>
      <c r="HH362" s="1551"/>
      <c r="HI362" s="1551"/>
      <c r="HJ362" s="1551"/>
      <c r="HK362" s="1551"/>
      <c r="HL362" s="1551"/>
      <c r="HM362" s="1551"/>
      <c r="HN362" s="1551"/>
      <c r="HO362" s="1551"/>
      <c r="HP362" s="1551"/>
      <c r="HQ362" s="1551"/>
      <c r="HR362" s="1551"/>
      <c r="HS362" s="1551"/>
      <c r="HT362" s="1551"/>
      <c r="HU362" s="1551"/>
      <c r="HV362" s="1551"/>
      <c r="HW362" s="1551"/>
      <c r="HX362" s="1551"/>
      <c r="HY362" s="1551"/>
      <c r="HZ362" s="1551"/>
      <c r="IA362" s="1551"/>
      <c r="IB362" s="1551"/>
      <c r="IC362" s="1551"/>
      <c r="ID362" s="1551"/>
      <c r="IE362" s="1551"/>
      <c r="IF362" s="1551"/>
      <c r="IG362" s="1551"/>
      <c r="IH362" s="1551"/>
      <c r="II362" s="1551"/>
      <c r="IJ362" s="1551"/>
      <c r="IK362" s="1551"/>
      <c r="IL362" s="1551"/>
      <c r="IM362" s="1551"/>
      <c r="IN362" s="1551"/>
      <c r="IO362" s="1551"/>
      <c r="IP362" s="1551"/>
      <c r="IQ362" s="1551"/>
      <c r="IR362" s="1551"/>
      <c r="IS362" s="1551"/>
      <c r="IT362" s="1551"/>
      <c r="IU362" s="1551"/>
      <c r="IV362" s="1551"/>
    </row>
    <row r="363" customFormat="false" ht="18.75" hidden="false" customHeight="false" outlineLevel="0" collapsed="false">
      <c r="A363" s="1552"/>
      <c r="B363" s="1553" t="s">
        <v>1369</v>
      </c>
    </row>
    <row r="364" customFormat="false" ht="18.75" hidden="false" customHeight="false" outlineLevel="0" collapsed="false">
      <c r="A364" s="1552"/>
      <c r="B364" s="1554" t="s">
        <v>1370</v>
      </c>
    </row>
    <row r="365" customFormat="false" ht="18.75" hidden="false" customHeight="false" outlineLevel="0" collapsed="false">
      <c r="A365" s="1555" t="s">
        <v>1371</v>
      </c>
      <c r="B365" s="1556" t="s">
        <v>1372</v>
      </c>
    </row>
    <row r="366" customFormat="false" ht="18.75" hidden="false" customHeight="false" outlineLevel="0" collapsed="false">
      <c r="A366" s="1555" t="s">
        <v>1373</v>
      </c>
      <c r="B366" s="1557" t="s">
        <v>1374</v>
      </c>
    </row>
    <row r="367" customFormat="false" ht="18.75" hidden="false" customHeight="false" outlineLevel="0" collapsed="false">
      <c r="A367" s="1555" t="s">
        <v>1375</v>
      </c>
      <c r="B367" s="1558" t="s">
        <v>1376</v>
      </c>
    </row>
    <row r="368" customFormat="false" ht="18.75" hidden="false" customHeight="false" outlineLevel="0" collapsed="false">
      <c r="A368" s="1555" t="s">
        <v>1377</v>
      </c>
      <c r="B368" s="1558" t="s">
        <v>1378</v>
      </c>
    </row>
    <row r="369" customFormat="false" ht="18.75" hidden="false" customHeight="false" outlineLevel="0" collapsed="false">
      <c r="A369" s="1555" t="s">
        <v>1379</v>
      </c>
      <c r="B369" s="1558" t="s">
        <v>1380</v>
      </c>
    </row>
    <row r="370" customFormat="false" ht="18.75" hidden="false" customHeight="false" outlineLevel="0" collapsed="false">
      <c r="A370" s="1555" t="s">
        <v>1381</v>
      </c>
      <c r="B370" s="1558" t="s">
        <v>1382</v>
      </c>
    </row>
    <row r="371" customFormat="false" ht="18.75" hidden="false" customHeight="false" outlineLevel="0" collapsed="false">
      <c r="A371" s="1555" t="s">
        <v>1383</v>
      </c>
      <c r="B371" s="1558" t="s">
        <v>1384</v>
      </c>
    </row>
    <row r="372" customFormat="false" ht="18.75" hidden="false" customHeight="false" outlineLevel="0" collapsed="false">
      <c r="A372" s="1555" t="s">
        <v>1385</v>
      </c>
      <c r="B372" s="1559" t="s">
        <v>1386</v>
      </c>
    </row>
    <row r="373" customFormat="false" ht="18.75" hidden="false" customHeight="false" outlineLevel="0" collapsed="false">
      <c r="A373" s="1555" t="s">
        <v>1387</v>
      </c>
      <c r="B373" s="1559" t="s">
        <v>1388</v>
      </c>
    </row>
    <row r="374" customFormat="false" ht="18.75" hidden="false" customHeight="false" outlineLevel="0" collapsed="false">
      <c r="A374" s="1555" t="s">
        <v>1389</v>
      </c>
      <c r="B374" s="1559" t="s">
        <v>1390</v>
      </c>
    </row>
    <row r="375" customFormat="false" ht="18.75" hidden="false" customHeight="false" outlineLevel="0" collapsed="false">
      <c r="A375" s="1555" t="s">
        <v>1391</v>
      </c>
      <c r="B375" s="1559" t="s">
        <v>1392</v>
      </c>
    </row>
    <row r="376" customFormat="false" ht="18.75" hidden="false" customHeight="false" outlineLevel="0" collapsed="false">
      <c r="A376" s="1555" t="s">
        <v>1393</v>
      </c>
      <c r="B376" s="1560" t="s">
        <v>1394</v>
      </c>
    </row>
    <row r="377" customFormat="false" ht="18.75" hidden="false" customHeight="false" outlineLevel="0" collapsed="false">
      <c r="A377" s="1555" t="s">
        <v>1395</v>
      </c>
      <c r="B377" s="1560" t="s">
        <v>1396</v>
      </c>
    </row>
    <row r="378" customFormat="false" ht="18.75" hidden="false" customHeight="false" outlineLevel="0" collapsed="false">
      <c r="A378" s="1555" t="s">
        <v>1397</v>
      </c>
      <c r="B378" s="1559" t="s">
        <v>1398</v>
      </c>
    </row>
    <row r="379" customFormat="false" ht="18.75" hidden="false" customHeight="false" outlineLevel="0" collapsed="false">
      <c r="A379" s="1555" t="s">
        <v>1399</v>
      </c>
      <c r="B379" s="1559" t="s">
        <v>1400</v>
      </c>
      <c r="E379" s="1561"/>
    </row>
    <row r="380" customFormat="false" ht="18.75" hidden="false" customHeight="false" outlineLevel="0" collapsed="false">
      <c r="A380" s="1555" t="s">
        <v>1401</v>
      </c>
      <c r="B380" s="1558" t="s">
        <v>1402</v>
      </c>
      <c r="E380" s="1561"/>
    </row>
    <row r="381" customFormat="false" ht="18.75" hidden="false" customHeight="false" outlineLevel="0" collapsed="false">
      <c r="A381" s="1555" t="s">
        <v>1403</v>
      </c>
      <c r="B381" s="1559" t="s">
        <v>1404</v>
      </c>
      <c r="E381" s="1561"/>
    </row>
    <row r="382" customFormat="false" ht="18.75" hidden="false" customHeight="false" outlineLevel="0" collapsed="false">
      <c r="A382" s="1555" t="s">
        <v>1405</v>
      </c>
      <c r="B382" s="1559" t="s">
        <v>1406</v>
      </c>
      <c r="E382" s="1561"/>
    </row>
    <row r="383" customFormat="false" ht="18.75" hidden="false" customHeight="false" outlineLevel="0" collapsed="false">
      <c r="A383" s="1555" t="s">
        <v>1407</v>
      </c>
      <c r="B383" s="1559" t="s">
        <v>1408</v>
      </c>
      <c r="E383" s="1561"/>
    </row>
    <row r="384" customFormat="false" ht="18.75" hidden="false" customHeight="false" outlineLevel="0" collapsed="false">
      <c r="A384" s="1555" t="s">
        <v>1409</v>
      </c>
      <c r="B384" s="1559" t="s">
        <v>1410</v>
      </c>
      <c r="E384" s="1561"/>
    </row>
    <row r="385" customFormat="false" ht="18.75" hidden="false" customHeight="false" outlineLevel="0" collapsed="false">
      <c r="A385" s="1555" t="s">
        <v>1411</v>
      </c>
      <c r="B385" s="1559" t="s">
        <v>1412</v>
      </c>
      <c r="E385" s="1561"/>
    </row>
    <row r="386" customFormat="false" ht="18.75" hidden="false" customHeight="false" outlineLevel="0" collapsed="false">
      <c r="A386" s="1555" t="s">
        <v>1413</v>
      </c>
      <c r="B386" s="1559" t="s">
        <v>1414</v>
      </c>
      <c r="E386" s="1561"/>
    </row>
    <row r="387" customFormat="false" ht="18.75" hidden="false" customHeight="false" outlineLevel="0" collapsed="false">
      <c r="A387" s="1555" t="s">
        <v>1415</v>
      </c>
      <c r="B387" s="1559" t="s">
        <v>1416</v>
      </c>
      <c r="E387" s="1561"/>
    </row>
    <row r="388" customFormat="false" ht="18.75" hidden="false" customHeight="false" outlineLevel="0" collapsed="false">
      <c r="A388" s="1555" t="s">
        <v>1417</v>
      </c>
      <c r="B388" s="1558" t="s">
        <v>1418</v>
      </c>
      <c r="E388" s="1561"/>
    </row>
    <row r="389" customFormat="false" ht="18.75" hidden="false" customHeight="false" outlineLevel="0" collapsed="false">
      <c r="A389" s="1555" t="s">
        <v>1419</v>
      </c>
      <c r="B389" s="1559" t="s">
        <v>1420</v>
      </c>
      <c r="E389" s="1561"/>
    </row>
    <row r="390" customFormat="false" ht="18.75" hidden="false" customHeight="false" outlineLevel="0" collapsed="false">
      <c r="A390" s="1555" t="s">
        <v>1421</v>
      </c>
      <c r="B390" s="1558" t="s">
        <v>1422</v>
      </c>
      <c r="E390" s="1561"/>
    </row>
    <row r="391" customFormat="false" ht="18.75" hidden="false" customHeight="false" outlineLevel="0" collapsed="false">
      <c r="A391" s="1555" t="s">
        <v>1423</v>
      </c>
      <c r="B391" s="1558" t="s">
        <v>1424</v>
      </c>
      <c r="E391" s="1561"/>
    </row>
    <row r="392" customFormat="false" ht="18.75" hidden="false" customHeight="false" outlineLevel="0" collapsed="false">
      <c r="A392" s="1555" t="s">
        <v>1425</v>
      </c>
      <c r="B392" s="1558" t="s">
        <v>1426</v>
      </c>
      <c r="E392" s="1561"/>
    </row>
    <row r="393" customFormat="false" ht="18.75" hidden="false" customHeight="false" outlineLevel="0" collapsed="false">
      <c r="A393" s="1555" t="s">
        <v>1427</v>
      </c>
      <c r="B393" s="1558" t="s">
        <v>1428</v>
      </c>
      <c r="E393" s="1561"/>
    </row>
    <row r="394" customFormat="false" ht="18.75" hidden="false" customHeight="false" outlineLevel="0" collapsed="false">
      <c r="A394" s="1555" t="s">
        <v>1429</v>
      </c>
      <c r="B394" s="1558" t="s">
        <v>1430</v>
      </c>
      <c r="E394" s="1561"/>
    </row>
    <row r="395" customFormat="false" ht="18.75" hidden="false" customHeight="false" outlineLevel="0" collapsed="false">
      <c r="A395" s="1555" t="s">
        <v>1431</v>
      </c>
      <c r="B395" s="1558" t="s">
        <v>1432</v>
      </c>
      <c r="E395" s="1561"/>
    </row>
    <row r="396" customFormat="false" ht="18.75" hidden="false" customHeight="false" outlineLevel="0" collapsed="false">
      <c r="A396" s="1555" t="s">
        <v>1433</v>
      </c>
      <c r="B396" s="1558" t="s">
        <v>1434</v>
      </c>
      <c r="E396" s="1561"/>
    </row>
    <row r="397" customFormat="false" ht="18.75" hidden="false" customHeight="false" outlineLevel="0" collapsed="false">
      <c r="A397" s="1555" t="s">
        <v>1435</v>
      </c>
      <c r="B397" s="1558" t="s">
        <v>1436</v>
      </c>
      <c r="E397" s="1561"/>
    </row>
    <row r="398" customFormat="false" ht="18.75" hidden="false" customHeight="false" outlineLevel="0" collapsed="false">
      <c r="A398" s="1555" t="s">
        <v>1437</v>
      </c>
      <c r="B398" s="1562" t="s">
        <v>1438</v>
      </c>
      <c r="E398" s="1561"/>
    </row>
    <row r="399" customFormat="false" ht="18.75" hidden="false" customHeight="false" outlineLevel="0" collapsed="false">
      <c r="A399" s="1555" t="s">
        <v>1439</v>
      </c>
      <c r="B399" s="1563" t="s">
        <v>1440</v>
      </c>
      <c r="E399" s="1561"/>
    </row>
    <row r="400" customFormat="false" ht="18.75" hidden="false" customHeight="false" outlineLevel="0" collapsed="false">
      <c r="A400" s="1564" t="s">
        <v>1441</v>
      </c>
      <c r="B400" s="1565" t="s">
        <v>1442</v>
      </c>
      <c r="E400" s="1561"/>
    </row>
    <row r="401" customFormat="false" ht="18.75" hidden="false" customHeight="false" outlineLevel="0" collapsed="false">
      <c r="A401" s="1552"/>
      <c r="B401" s="1566" t="s">
        <v>1443</v>
      </c>
      <c r="E401" s="1561"/>
    </row>
    <row r="402" customFormat="false" ht="18.75" hidden="false" customHeight="false" outlineLevel="0" collapsed="false">
      <c r="A402" s="1567" t="s">
        <v>1444</v>
      </c>
      <c r="B402" s="1568" t="s">
        <v>1445</v>
      </c>
      <c r="E402" s="1561"/>
    </row>
    <row r="403" customFormat="false" ht="18.75" hidden="false" customHeight="false" outlineLevel="0" collapsed="false">
      <c r="A403" s="1555" t="s">
        <v>1446</v>
      </c>
      <c r="B403" s="1542" t="s">
        <v>1447</v>
      </c>
      <c r="E403" s="1561"/>
    </row>
    <row r="404" customFormat="false" ht="18.75" hidden="false" customHeight="false" outlineLevel="0" collapsed="false">
      <c r="A404" s="1569" t="s">
        <v>1448</v>
      </c>
      <c r="B404" s="1570" t="s">
        <v>1449</v>
      </c>
      <c r="E404" s="1561"/>
    </row>
    <row r="405" customFormat="false" ht="18.75" hidden="false" customHeight="false" outlineLevel="0" collapsed="false">
      <c r="A405" s="1571"/>
      <c r="B405" s="1572" t="s">
        <v>1450</v>
      </c>
      <c r="E405" s="1561"/>
    </row>
    <row r="406" customFormat="false" ht="16.5" hidden="false" customHeight="false" outlineLevel="0" collapsed="false">
      <c r="A406" s="1535" t="s">
        <v>1346</v>
      </c>
      <c r="B406" s="1537" t="s">
        <v>1347</v>
      </c>
      <c r="E406" s="1561"/>
    </row>
    <row r="407" customFormat="false" ht="16.5" hidden="false" customHeight="false" outlineLevel="0" collapsed="false">
      <c r="A407" s="1535" t="s">
        <v>1348</v>
      </c>
      <c r="B407" s="1537" t="s">
        <v>1349</v>
      </c>
      <c r="E407" s="1561"/>
    </row>
    <row r="408" customFormat="false" ht="16.5" hidden="false" customHeight="false" outlineLevel="0" collapsed="false">
      <c r="A408" s="1573" t="s">
        <v>1350</v>
      </c>
      <c r="B408" s="1574" t="s">
        <v>1351</v>
      </c>
      <c r="E408" s="1561"/>
    </row>
    <row r="409" customFormat="false" ht="18.75" hidden="false" customHeight="false" outlineLevel="0" collapsed="false">
      <c r="A409" s="1552"/>
      <c r="B409" s="1572" t="s">
        <v>1451</v>
      </c>
      <c r="E409" s="1561"/>
    </row>
    <row r="410" customFormat="false" ht="18.75" hidden="false" customHeight="false" outlineLevel="0" collapsed="false">
      <c r="A410" s="1567" t="s">
        <v>1452</v>
      </c>
      <c r="B410" s="1568" t="s">
        <v>1453</v>
      </c>
      <c r="E410" s="1561"/>
    </row>
    <row r="411" customFormat="false" ht="18.75" hidden="false" customHeight="false" outlineLevel="0" collapsed="false">
      <c r="A411" s="1567" t="s">
        <v>1454</v>
      </c>
      <c r="B411" s="1568" t="s">
        <v>1455</v>
      </c>
      <c r="E411" s="1561"/>
    </row>
    <row r="412" customFormat="false" ht="18.75" hidden="false" customHeight="false" outlineLevel="0" collapsed="false">
      <c r="A412" s="1567" t="s">
        <v>1456</v>
      </c>
      <c r="B412" s="1568" t="s">
        <v>1457</v>
      </c>
      <c r="E412" s="1561"/>
    </row>
    <row r="413" customFormat="false" ht="19.5" hidden="false" customHeight="false" outlineLevel="0" collapsed="false">
      <c r="A413" s="1575" t="s">
        <v>1458</v>
      </c>
      <c r="B413" s="1576" t="s">
        <v>1459</v>
      </c>
      <c r="E413" s="1561"/>
    </row>
    <row r="414" customFormat="false" ht="17.25" hidden="false" customHeight="false" outlineLevel="0" collapsed="false">
      <c r="A414" s="1577" t="s">
        <v>1460</v>
      </c>
      <c r="B414" s="1576" t="s">
        <v>1461</v>
      </c>
      <c r="E414" s="1561"/>
    </row>
    <row r="415" customFormat="false" ht="16.5" hidden="false" customHeight="false" outlineLevel="0" collapsed="false">
      <c r="A415" s="1577" t="s">
        <v>1462</v>
      </c>
      <c r="B415" s="1578" t="s">
        <v>1463</v>
      </c>
      <c r="E415" s="1561"/>
    </row>
    <row r="416" customFormat="false" ht="16.5" hidden="false" customHeight="false" outlineLevel="0" collapsed="false">
      <c r="A416" s="1535" t="s">
        <v>1464</v>
      </c>
      <c r="B416" s="1537" t="s">
        <v>1465</v>
      </c>
      <c r="E416" s="1561"/>
    </row>
    <row r="417" customFormat="false" ht="19.5" hidden="false" customHeight="false" outlineLevel="0" collapsed="false">
      <c r="A417" s="1579" t="s">
        <v>1466</v>
      </c>
      <c r="B417" s="1580" t="s">
        <v>1467</v>
      </c>
      <c r="E417" s="1561"/>
    </row>
    <row r="418" customFormat="false" ht="16.5" hidden="false" customHeight="false" outlineLevel="0" collapsed="false">
      <c r="A418" s="1533" t="s">
        <v>1468</v>
      </c>
      <c r="B418" s="1581" t="s">
        <v>1469</v>
      </c>
      <c r="E418" s="1561"/>
    </row>
    <row r="419" customFormat="false" ht="16.5" hidden="false" customHeight="false" outlineLevel="0" collapsed="false">
      <c r="A419" s="1582" t="s">
        <v>1470</v>
      </c>
      <c r="B419" s="1537" t="s">
        <v>1471</v>
      </c>
      <c r="E419" s="1561"/>
    </row>
    <row r="420" customFormat="false" ht="16.5" hidden="false" customHeight="false" outlineLevel="0" collapsed="false">
      <c r="A420" s="1535" t="s">
        <v>1472</v>
      </c>
      <c r="B420" s="1583" t="s">
        <v>1473</v>
      </c>
      <c r="E420" s="1561"/>
    </row>
    <row r="421" customFormat="false" ht="17.25" hidden="false" customHeight="false" outlineLevel="0" collapsed="false">
      <c r="A421" s="1547" t="s">
        <v>1474</v>
      </c>
      <c r="B421" s="1584" t="s">
        <v>1475</v>
      </c>
      <c r="E421" s="1561"/>
    </row>
    <row r="422" customFormat="false" ht="18.75" hidden="false" customHeight="false" outlineLevel="0" collapsed="false">
      <c r="A422" s="1555" t="s">
        <v>1476</v>
      </c>
      <c r="B422" s="1585" t="s">
        <v>1477</v>
      </c>
      <c r="E422" s="1561"/>
    </row>
    <row r="423" customFormat="false" ht="18.75" hidden="false" customHeight="false" outlineLevel="0" collapsed="false">
      <c r="A423" s="1555" t="s">
        <v>1478</v>
      </c>
      <c r="B423" s="1586" t="s">
        <v>1479</v>
      </c>
      <c r="E423" s="1561"/>
    </row>
    <row r="424" customFormat="false" ht="19.5" hidden="false" customHeight="false" outlineLevel="0" collapsed="false">
      <c r="A424" s="1555" t="s">
        <v>1480</v>
      </c>
      <c r="B424" s="1587" t="s">
        <v>1481</v>
      </c>
      <c r="E424" s="1561"/>
    </row>
    <row r="425" customFormat="false" ht="18.75" hidden="false" customHeight="false" outlineLevel="0" collapsed="false">
      <c r="A425" s="1555" t="s">
        <v>1482</v>
      </c>
      <c r="B425" s="1586" t="s">
        <v>1483</v>
      </c>
      <c r="E425" s="1561"/>
    </row>
    <row r="426" customFormat="false" ht="18.75" hidden="false" customHeight="false" outlineLevel="0" collapsed="false">
      <c r="A426" s="1555" t="s">
        <v>1484</v>
      </c>
      <c r="B426" s="1586" t="s">
        <v>1485</v>
      </c>
      <c r="E426" s="1561"/>
    </row>
    <row r="427" customFormat="false" ht="18.75" hidden="false" customHeight="false" outlineLevel="0" collapsed="false">
      <c r="A427" s="1555" t="s">
        <v>1486</v>
      </c>
      <c r="B427" s="1586" t="s">
        <v>1487</v>
      </c>
      <c r="E427" s="1561"/>
    </row>
    <row r="428" customFormat="false" ht="18.75" hidden="false" customHeight="false" outlineLevel="0" collapsed="false">
      <c r="A428" s="1555" t="s">
        <v>1488</v>
      </c>
      <c r="B428" s="1586" t="s">
        <v>1489</v>
      </c>
      <c r="E428" s="1561"/>
    </row>
    <row r="429" customFormat="false" ht="18.75" hidden="false" customHeight="false" outlineLevel="0" collapsed="false">
      <c r="A429" s="1555" t="s">
        <v>1490</v>
      </c>
      <c r="B429" s="1586" t="s">
        <v>1491</v>
      </c>
      <c r="E429" s="1561"/>
    </row>
    <row r="430" customFormat="false" ht="18.75" hidden="false" customHeight="false" outlineLevel="0" collapsed="false">
      <c r="A430" s="1555" t="s">
        <v>1492</v>
      </c>
      <c r="B430" s="1586" t="s">
        <v>1493</v>
      </c>
      <c r="E430" s="1561"/>
    </row>
    <row r="431" customFormat="false" ht="18.75" hidden="false" customHeight="false" outlineLevel="0" collapsed="false">
      <c r="A431" s="1555" t="s">
        <v>1494</v>
      </c>
      <c r="B431" s="1586" t="s">
        <v>1495</v>
      </c>
      <c r="E431" s="1561"/>
    </row>
    <row r="432" customFormat="false" ht="18.75" hidden="false" customHeight="false" outlineLevel="0" collapsed="false">
      <c r="A432" s="1555" t="s">
        <v>1496</v>
      </c>
      <c r="B432" s="1586" t="s">
        <v>1497</v>
      </c>
      <c r="E432" s="1561"/>
    </row>
    <row r="433" customFormat="false" ht="18.75" hidden="false" customHeight="false" outlineLevel="0" collapsed="false">
      <c r="A433" s="1555" t="s">
        <v>1498</v>
      </c>
      <c r="B433" s="1586" t="s">
        <v>1499</v>
      </c>
      <c r="E433" s="1561"/>
    </row>
    <row r="434" customFormat="false" ht="18.75" hidden="false" customHeight="false" outlineLevel="0" collapsed="false">
      <c r="A434" s="1555" t="s">
        <v>1500</v>
      </c>
      <c r="B434" s="1586" t="s">
        <v>1501</v>
      </c>
      <c r="E434" s="1561"/>
    </row>
    <row r="435" customFormat="false" ht="19.5" hidden="false" customHeight="false" outlineLevel="0" collapsed="false">
      <c r="A435" s="1555" t="s">
        <v>1502</v>
      </c>
      <c r="B435" s="1588" t="s">
        <v>1503</v>
      </c>
      <c r="E435" s="1561"/>
    </row>
    <row r="436" customFormat="false" ht="18.75" hidden="false" customHeight="false" outlineLevel="0" collapsed="false">
      <c r="A436" s="1555" t="s">
        <v>1504</v>
      </c>
      <c r="B436" s="1585" t="s">
        <v>1505</v>
      </c>
      <c r="E436" s="1561"/>
    </row>
    <row r="437" customFormat="false" ht="19.5" hidden="false" customHeight="false" outlineLevel="0" collapsed="false">
      <c r="A437" s="1555" t="s">
        <v>1506</v>
      </c>
      <c r="B437" s="1587" t="s">
        <v>1507</v>
      </c>
      <c r="E437" s="1561"/>
    </row>
    <row r="438" customFormat="false" ht="18.75" hidden="false" customHeight="false" outlineLevel="0" collapsed="false">
      <c r="A438" s="1555" t="s">
        <v>1508</v>
      </c>
      <c r="B438" s="1586" t="s">
        <v>1509</v>
      </c>
      <c r="E438" s="1561"/>
    </row>
    <row r="439" customFormat="false" ht="18.75" hidden="false" customHeight="false" outlineLevel="0" collapsed="false">
      <c r="A439" s="1555" t="s">
        <v>1510</v>
      </c>
      <c r="B439" s="1586" t="s">
        <v>1511</v>
      </c>
      <c r="E439" s="1561"/>
    </row>
    <row r="440" customFormat="false" ht="18.75" hidden="false" customHeight="false" outlineLevel="0" collapsed="false">
      <c r="A440" s="1555" t="s">
        <v>1512</v>
      </c>
      <c r="B440" s="1586" t="s">
        <v>1513</v>
      </c>
      <c r="E440" s="1561"/>
    </row>
    <row r="441" customFormat="false" ht="18.75" hidden="false" customHeight="false" outlineLevel="0" collapsed="false">
      <c r="A441" s="1555" t="s">
        <v>1514</v>
      </c>
      <c r="B441" s="1586" t="s">
        <v>1515</v>
      </c>
      <c r="E441" s="1561"/>
    </row>
    <row r="442" customFormat="false" ht="18.75" hidden="false" customHeight="false" outlineLevel="0" collapsed="false">
      <c r="A442" s="1555" t="s">
        <v>1516</v>
      </c>
      <c r="B442" s="1586" t="s">
        <v>1517</v>
      </c>
      <c r="E442" s="1561"/>
    </row>
    <row r="443" customFormat="false" ht="18.75" hidden="false" customHeight="false" outlineLevel="0" collapsed="false">
      <c r="A443" s="1555" t="s">
        <v>1518</v>
      </c>
      <c r="B443" s="1586" t="s">
        <v>1519</v>
      </c>
      <c r="E443" s="1561"/>
    </row>
    <row r="444" customFormat="false" ht="18.75" hidden="false" customHeight="false" outlineLevel="0" collapsed="false">
      <c r="A444" s="1555" t="s">
        <v>1520</v>
      </c>
      <c r="B444" s="1586" t="s">
        <v>1521</v>
      </c>
      <c r="E444" s="1561"/>
    </row>
    <row r="445" customFormat="false" ht="18.75" hidden="false" customHeight="false" outlineLevel="0" collapsed="false">
      <c r="A445" s="1555" t="s">
        <v>1522</v>
      </c>
      <c r="B445" s="1586" t="s">
        <v>1523</v>
      </c>
      <c r="E445" s="1561"/>
    </row>
    <row r="446" customFormat="false" ht="18.75" hidden="false" customHeight="false" outlineLevel="0" collapsed="false">
      <c r="A446" s="1555" t="s">
        <v>1524</v>
      </c>
      <c r="B446" s="1586" t="s">
        <v>1525</v>
      </c>
      <c r="E446" s="1561"/>
    </row>
    <row r="447" customFormat="false" ht="18.75" hidden="false" customHeight="false" outlineLevel="0" collapsed="false">
      <c r="A447" s="1555" t="s">
        <v>1526</v>
      </c>
      <c r="B447" s="1586" t="s">
        <v>1527</v>
      </c>
      <c r="E447" s="1561"/>
    </row>
    <row r="448" customFormat="false" ht="19.5" hidden="false" customHeight="false" outlineLevel="0" collapsed="false">
      <c r="A448" s="1555" t="s">
        <v>1528</v>
      </c>
      <c r="B448" s="1588" t="s">
        <v>1529</v>
      </c>
      <c r="E448" s="1561"/>
    </row>
    <row r="449" customFormat="false" ht="18.75" hidden="false" customHeight="false" outlineLevel="0" collapsed="false">
      <c r="A449" s="1555" t="s">
        <v>1530</v>
      </c>
      <c r="B449" s="1585" t="s">
        <v>1531</v>
      </c>
      <c r="E449" s="1561"/>
    </row>
    <row r="450" customFormat="false" ht="18.75" hidden="false" customHeight="false" outlineLevel="0" collapsed="false">
      <c r="A450" s="1555" t="s">
        <v>1532</v>
      </c>
      <c r="B450" s="1586" t="s">
        <v>1533</v>
      </c>
      <c r="E450" s="1561"/>
    </row>
    <row r="451" customFormat="false" ht="18.75" hidden="false" customHeight="false" outlineLevel="0" collapsed="false">
      <c r="A451" s="1555" t="s">
        <v>1534</v>
      </c>
      <c r="B451" s="1586" t="s">
        <v>1535</v>
      </c>
      <c r="E451" s="1561"/>
    </row>
    <row r="452" customFormat="false" ht="18.75" hidden="false" customHeight="false" outlineLevel="0" collapsed="false">
      <c r="A452" s="1555" t="s">
        <v>1536</v>
      </c>
      <c r="B452" s="1586" t="s">
        <v>1537</v>
      </c>
      <c r="E452" s="1561"/>
    </row>
    <row r="453" customFormat="false" ht="19.5" hidden="false" customHeight="false" outlineLevel="0" collapsed="false">
      <c r="A453" s="1555" t="s">
        <v>1538</v>
      </c>
      <c r="B453" s="1587" t="s">
        <v>1539</v>
      </c>
      <c r="E453" s="1561"/>
    </row>
    <row r="454" customFormat="false" ht="18.75" hidden="false" customHeight="false" outlineLevel="0" collapsed="false">
      <c r="A454" s="1555" t="s">
        <v>1540</v>
      </c>
      <c r="B454" s="1586" t="s">
        <v>1541</v>
      </c>
      <c r="E454" s="1561"/>
    </row>
    <row r="455" customFormat="false" ht="18.75" hidden="false" customHeight="false" outlineLevel="0" collapsed="false">
      <c r="A455" s="1555" t="s">
        <v>1542</v>
      </c>
      <c r="B455" s="1586" t="s">
        <v>1543</v>
      </c>
      <c r="E455" s="1561"/>
    </row>
    <row r="456" customFormat="false" ht="18.75" hidden="false" customHeight="false" outlineLevel="0" collapsed="false">
      <c r="A456" s="1555" t="s">
        <v>1544</v>
      </c>
      <c r="B456" s="1586" t="s">
        <v>1545</v>
      </c>
      <c r="E456" s="1561"/>
    </row>
    <row r="457" customFormat="false" ht="18.75" hidden="false" customHeight="false" outlineLevel="0" collapsed="false">
      <c r="A457" s="1555" t="s">
        <v>1546</v>
      </c>
      <c r="B457" s="1586" t="s">
        <v>1547</v>
      </c>
      <c r="E457" s="1561"/>
    </row>
    <row r="458" customFormat="false" ht="18.75" hidden="false" customHeight="false" outlineLevel="0" collapsed="false">
      <c r="A458" s="1555" t="s">
        <v>1548</v>
      </c>
      <c r="B458" s="1586" t="s">
        <v>1549</v>
      </c>
      <c r="E458" s="1561"/>
    </row>
    <row r="459" customFormat="false" ht="18.75" hidden="false" customHeight="false" outlineLevel="0" collapsed="false">
      <c r="A459" s="1555" t="s">
        <v>1550</v>
      </c>
      <c r="B459" s="1586" t="s">
        <v>1551</v>
      </c>
      <c r="E459" s="1561"/>
    </row>
    <row r="460" customFormat="false" ht="19.5" hidden="false" customHeight="false" outlineLevel="0" collapsed="false">
      <c r="A460" s="1555" t="s">
        <v>1552</v>
      </c>
      <c r="B460" s="1588" t="s">
        <v>1553</v>
      </c>
      <c r="E460" s="1561"/>
    </row>
    <row r="461" customFormat="false" ht="19.5" hidden="false" customHeight="false" outlineLevel="0" collapsed="false">
      <c r="A461" s="1555" t="s">
        <v>1554</v>
      </c>
      <c r="B461" s="1589" t="s">
        <v>1555</v>
      </c>
      <c r="E461" s="1561"/>
    </row>
    <row r="462" customFormat="false" ht="18.75" hidden="false" customHeight="false" outlineLevel="0" collapsed="false">
      <c r="A462" s="1555" t="s">
        <v>1556</v>
      </c>
      <c r="B462" s="1586" t="s">
        <v>1557</v>
      </c>
      <c r="E462" s="1561"/>
    </row>
    <row r="463" customFormat="false" ht="18.75" hidden="false" customHeight="false" outlineLevel="0" collapsed="false">
      <c r="A463" s="1555" t="s">
        <v>1558</v>
      </c>
      <c r="B463" s="1586" t="s">
        <v>1559</v>
      </c>
      <c r="E463" s="1561"/>
    </row>
    <row r="464" customFormat="false" ht="18.75" hidden="false" customHeight="false" outlineLevel="0" collapsed="false">
      <c r="A464" s="1555" t="s">
        <v>1560</v>
      </c>
      <c r="B464" s="1586" t="s">
        <v>1561</v>
      </c>
      <c r="E464" s="1561"/>
    </row>
    <row r="465" customFormat="false" ht="18.75" hidden="false" customHeight="false" outlineLevel="0" collapsed="false">
      <c r="A465" s="1555" t="s">
        <v>1562</v>
      </c>
      <c r="B465" s="1586" t="s">
        <v>1563</v>
      </c>
      <c r="E465" s="1561"/>
    </row>
    <row r="466" customFormat="false" ht="18.75" hidden="false" customHeight="false" outlineLevel="0" collapsed="false">
      <c r="A466" s="1555" t="s">
        <v>1564</v>
      </c>
      <c r="B466" s="1586" t="s">
        <v>1565</v>
      </c>
      <c r="E466" s="1561"/>
    </row>
    <row r="467" customFormat="false" ht="18.75" hidden="false" customHeight="false" outlineLevel="0" collapsed="false">
      <c r="A467" s="1555" t="s">
        <v>1566</v>
      </c>
      <c r="B467" s="1586" t="s">
        <v>1567</v>
      </c>
      <c r="E467" s="1561"/>
    </row>
    <row r="468" customFormat="false" ht="18.75" hidden="false" customHeight="false" outlineLevel="0" collapsed="false">
      <c r="A468" s="1555" t="s">
        <v>1568</v>
      </c>
      <c r="B468" s="1586" t="s">
        <v>1569</v>
      </c>
      <c r="E468" s="1561"/>
    </row>
    <row r="469" customFormat="false" ht="18.75" hidden="false" customHeight="false" outlineLevel="0" collapsed="false">
      <c r="A469" s="1555" t="s">
        <v>1570</v>
      </c>
      <c r="B469" s="1586" t="s">
        <v>1571</v>
      </c>
      <c r="E469" s="1561"/>
    </row>
    <row r="470" customFormat="false" ht="19.5" hidden="false" customHeight="false" outlineLevel="0" collapsed="false">
      <c r="A470" s="1555" t="s">
        <v>1572</v>
      </c>
      <c r="B470" s="1588" t="s">
        <v>1573</v>
      </c>
      <c r="E470" s="1561"/>
    </row>
    <row r="471" customFormat="false" ht="18.75" hidden="false" customHeight="false" outlineLevel="0" collapsed="false">
      <c r="A471" s="1555" t="s">
        <v>1574</v>
      </c>
      <c r="B471" s="1585" t="s">
        <v>1575</v>
      </c>
      <c r="E471" s="1561"/>
    </row>
    <row r="472" customFormat="false" ht="18.75" hidden="false" customHeight="false" outlineLevel="0" collapsed="false">
      <c r="A472" s="1555" t="s">
        <v>1576</v>
      </c>
      <c r="B472" s="1586" t="s">
        <v>1577</v>
      </c>
      <c r="E472" s="1561"/>
    </row>
    <row r="473" customFormat="false" ht="18.75" hidden="false" customHeight="false" outlineLevel="0" collapsed="false">
      <c r="A473" s="1555" t="s">
        <v>1578</v>
      </c>
      <c r="B473" s="1586" t="s">
        <v>1579</v>
      </c>
      <c r="E473" s="1561"/>
    </row>
    <row r="474" customFormat="false" ht="19.5" hidden="false" customHeight="false" outlineLevel="0" collapsed="false">
      <c r="A474" s="1555" t="s">
        <v>1580</v>
      </c>
      <c r="B474" s="1587" t="s">
        <v>1581</v>
      </c>
      <c r="E474" s="1561"/>
    </row>
    <row r="475" customFormat="false" ht="18.75" hidden="false" customHeight="false" outlineLevel="0" collapsed="false">
      <c r="A475" s="1555" t="s">
        <v>1582</v>
      </c>
      <c r="B475" s="1586" t="s">
        <v>1583</v>
      </c>
      <c r="E475" s="1561"/>
    </row>
    <row r="476" customFormat="false" ht="18.75" hidden="false" customHeight="false" outlineLevel="0" collapsed="false">
      <c r="A476" s="1555" t="s">
        <v>1584</v>
      </c>
      <c r="B476" s="1586" t="s">
        <v>1585</v>
      </c>
      <c r="E476" s="1561"/>
    </row>
    <row r="477" customFormat="false" ht="18.75" hidden="false" customHeight="false" outlineLevel="0" collapsed="false">
      <c r="A477" s="1555" t="s">
        <v>1586</v>
      </c>
      <c r="B477" s="1586" t="s">
        <v>1587</v>
      </c>
      <c r="E477" s="1561"/>
    </row>
    <row r="478" customFormat="false" ht="18.75" hidden="false" customHeight="false" outlineLevel="0" collapsed="false">
      <c r="A478" s="1555" t="s">
        <v>1588</v>
      </c>
      <c r="B478" s="1586" t="s">
        <v>1589</v>
      </c>
      <c r="E478" s="1561"/>
    </row>
    <row r="479" customFormat="false" ht="18.75" hidden="false" customHeight="false" outlineLevel="0" collapsed="false">
      <c r="A479" s="1555" t="s">
        <v>1590</v>
      </c>
      <c r="B479" s="1586" t="s">
        <v>1591</v>
      </c>
      <c r="E479" s="1561"/>
    </row>
    <row r="480" customFormat="false" ht="18.75" hidden="false" customHeight="false" outlineLevel="0" collapsed="false">
      <c r="A480" s="1555" t="s">
        <v>1592</v>
      </c>
      <c r="B480" s="1586" t="s">
        <v>1593</v>
      </c>
      <c r="E480" s="1561"/>
    </row>
    <row r="481" customFormat="false" ht="19.5" hidden="false" customHeight="false" outlineLevel="0" collapsed="false">
      <c r="A481" s="1555" t="s">
        <v>1594</v>
      </c>
      <c r="B481" s="1588" t="s">
        <v>1595</v>
      </c>
      <c r="E481" s="1561"/>
    </row>
    <row r="482" customFormat="false" ht="18.75" hidden="false" customHeight="false" outlineLevel="0" collapsed="false">
      <c r="A482" s="1555" t="s">
        <v>1596</v>
      </c>
      <c r="B482" s="1585" t="s">
        <v>1597</v>
      </c>
      <c r="E482" s="1561"/>
    </row>
    <row r="483" customFormat="false" ht="18.75" hidden="false" customHeight="false" outlineLevel="0" collapsed="false">
      <c r="A483" s="1555" t="s">
        <v>1598</v>
      </c>
      <c r="B483" s="1586" t="s">
        <v>1599</v>
      </c>
      <c r="E483" s="1561"/>
    </row>
    <row r="484" customFormat="false" ht="19.5" hidden="false" customHeight="false" outlineLevel="0" collapsed="false">
      <c r="A484" s="1555" t="s">
        <v>1600</v>
      </c>
      <c r="B484" s="1587" t="s">
        <v>1601</v>
      </c>
      <c r="E484" s="1561"/>
    </row>
    <row r="485" customFormat="false" ht="18.75" hidden="false" customHeight="false" outlineLevel="0" collapsed="false">
      <c r="A485" s="1555" t="s">
        <v>1602</v>
      </c>
      <c r="B485" s="1586" t="s">
        <v>1603</v>
      </c>
      <c r="E485" s="1561"/>
    </row>
    <row r="486" customFormat="false" ht="18.75" hidden="false" customHeight="false" outlineLevel="0" collapsed="false">
      <c r="A486" s="1555" t="s">
        <v>1604</v>
      </c>
      <c r="B486" s="1586" t="s">
        <v>1605</v>
      </c>
      <c r="E486" s="1561"/>
    </row>
    <row r="487" customFormat="false" ht="18.75" hidden="false" customHeight="false" outlineLevel="0" collapsed="false">
      <c r="A487" s="1555" t="s">
        <v>1606</v>
      </c>
      <c r="B487" s="1586" t="s">
        <v>1607</v>
      </c>
      <c r="E487" s="1561"/>
    </row>
    <row r="488" customFormat="false" ht="18.75" hidden="false" customHeight="false" outlineLevel="0" collapsed="false">
      <c r="A488" s="1555" t="s">
        <v>1608</v>
      </c>
      <c r="B488" s="1586" t="s">
        <v>1609</v>
      </c>
      <c r="E488" s="1561"/>
    </row>
    <row r="489" customFormat="false" ht="18.75" hidden="false" customHeight="false" outlineLevel="0" collapsed="false">
      <c r="A489" s="1555" t="s">
        <v>1610</v>
      </c>
      <c r="B489" s="1586" t="s">
        <v>1611</v>
      </c>
      <c r="E489" s="1561"/>
    </row>
    <row r="490" customFormat="false" ht="18.75" hidden="false" customHeight="false" outlineLevel="0" collapsed="false">
      <c r="A490" s="1555" t="s">
        <v>1612</v>
      </c>
      <c r="B490" s="1586" t="s">
        <v>1613</v>
      </c>
      <c r="E490" s="1561"/>
    </row>
    <row r="491" customFormat="false" ht="19.5" hidden="false" customHeight="false" outlineLevel="0" collapsed="false">
      <c r="A491" s="1555" t="s">
        <v>1614</v>
      </c>
      <c r="B491" s="1588" t="s">
        <v>1615</v>
      </c>
      <c r="E491" s="1561"/>
    </row>
    <row r="492" customFormat="false" ht="19.5" hidden="false" customHeight="false" outlineLevel="0" collapsed="false">
      <c r="A492" s="1555" t="s">
        <v>1616</v>
      </c>
      <c r="B492" s="1589" t="s">
        <v>1617</v>
      </c>
      <c r="E492" s="1561"/>
    </row>
    <row r="493" customFormat="false" ht="18.75" hidden="false" customHeight="false" outlineLevel="0" collapsed="false">
      <c r="A493" s="1555" t="s">
        <v>1618</v>
      </c>
      <c r="B493" s="1586" t="s">
        <v>1619</v>
      </c>
      <c r="E493" s="1561"/>
    </row>
    <row r="494" customFormat="false" ht="18.75" hidden="false" customHeight="false" outlineLevel="0" collapsed="false">
      <c r="A494" s="1555" t="s">
        <v>1620</v>
      </c>
      <c r="B494" s="1586" t="s">
        <v>1621</v>
      </c>
      <c r="E494" s="1561"/>
    </row>
    <row r="495" customFormat="false" ht="19.5" hidden="false" customHeight="false" outlineLevel="0" collapsed="false">
      <c r="A495" s="1555" t="s">
        <v>1622</v>
      </c>
      <c r="B495" s="1588" t="s">
        <v>1623</v>
      </c>
      <c r="E495" s="1561"/>
    </row>
    <row r="496" customFormat="false" ht="18.75" hidden="false" customHeight="false" outlineLevel="0" collapsed="false">
      <c r="A496" s="1555" t="s">
        <v>1624</v>
      </c>
      <c r="B496" s="1585" t="s">
        <v>1625</v>
      </c>
      <c r="E496" s="1561"/>
    </row>
    <row r="497" customFormat="false" ht="18.75" hidden="false" customHeight="false" outlineLevel="0" collapsed="false">
      <c r="A497" s="1555" t="s">
        <v>1626</v>
      </c>
      <c r="B497" s="1586" t="s">
        <v>1627</v>
      </c>
      <c r="E497" s="1561"/>
    </row>
    <row r="498" customFormat="false" ht="19.5" hidden="false" customHeight="false" outlineLevel="0" collapsed="false">
      <c r="A498" s="1555" t="s">
        <v>1628</v>
      </c>
      <c r="B498" s="1587" t="s">
        <v>1629</v>
      </c>
      <c r="E498" s="1561"/>
    </row>
    <row r="499" customFormat="false" ht="18.75" hidden="false" customHeight="false" outlineLevel="0" collapsed="false">
      <c r="A499" s="1555" t="s">
        <v>1630</v>
      </c>
      <c r="B499" s="1586" t="s">
        <v>1631</v>
      </c>
      <c r="E499" s="1561"/>
    </row>
    <row r="500" customFormat="false" ht="18.75" hidden="false" customHeight="false" outlineLevel="0" collapsed="false">
      <c r="A500" s="1555" t="s">
        <v>1632</v>
      </c>
      <c r="B500" s="1586" t="s">
        <v>1633</v>
      </c>
      <c r="E500" s="1561"/>
    </row>
    <row r="501" customFormat="false" ht="18.75" hidden="false" customHeight="false" outlineLevel="0" collapsed="false">
      <c r="A501" s="1555" t="s">
        <v>1634</v>
      </c>
      <c r="B501" s="1586" t="s">
        <v>1635</v>
      </c>
      <c r="E501" s="1561"/>
    </row>
    <row r="502" customFormat="false" ht="18.75" hidden="false" customHeight="false" outlineLevel="0" collapsed="false">
      <c r="A502" s="1555" t="s">
        <v>1636</v>
      </c>
      <c r="B502" s="1586" t="s">
        <v>1637</v>
      </c>
      <c r="E502" s="1561"/>
    </row>
    <row r="503" customFormat="false" ht="19.5" hidden="false" customHeight="false" outlineLevel="0" collapsed="false">
      <c r="A503" s="1555" t="s">
        <v>1638</v>
      </c>
      <c r="B503" s="1588" t="s">
        <v>1639</v>
      </c>
      <c r="E503" s="1561"/>
    </row>
    <row r="504" customFormat="false" ht="18.75" hidden="false" customHeight="false" outlineLevel="0" collapsed="false">
      <c r="A504" s="1555" t="s">
        <v>1640</v>
      </c>
      <c r="B504" s="1585" t="s">
        <v>1641</v>
      </c>
      <c r="E504" s="1561"/>
    </row>
    <row r="505" customFormat="false" ht="18.75" hidden="false" customHeight="false" outlineLevel="0" collapsed="false">
      <c r="A505" s="1555" t="s">
        <v>1642</v>
      </c>
      <c r="B505" s="1586" t="s">
        <v>1643</v>
      </c>
      <c r="E505" s="1561"/>
    </row>
    <row r="506" customFormat="false" ht="18.75" hidden="false" customHeight="false" outlineLevel="0" collapsed="false">
      <c r="A506" s="1555" t="s">
        <v>1644</v>
      </c>
      <c r="B506" s="1586" t="s">
        <v>1645</v>
      </c>
      <c r="E506" s="1561"/>
    </row>
    <row r="507" customFormat="false" ht="18.75" hidden="false" customHeight="false" outlineLevel="0" collapsed="false">
      <c r="A507" s="1555" t="s">
        <v>1646</v>
      </c>
      <c r="B507" s="1586" t="s">
        <v>1647</v>
      </c>
      <c r="E507" s="1561"/>
    </row>
    <row r="508" customFormat="false" ht="19.5" hidden="false" customHeight="false" outlineLevel="0" collapsed="false">
      <c r="A508" s="1555" t="s">
        <v>1648</v>
      </c>
      <c r="B508" s="1587" t="s">
        <v>1649</v>
      </c>
      <c r="E508" s="1561"/>
    </row>
    <row r="509" customFormat="false" ht="18.75" hidden="false" customHeight="false" outlineLevel="0" collapsed="false">
      <c r="A509" s="1555" t="s">
        <v>1650</v>
      </c>
      <c r="B509" s="1586" t="s">
        <v>1651</v>
      </c>
      <c r="E509" s="1561"/>
    </row>
    <row r="510" customFormat="false" ht="19.5" hidden="false" customHeight="false" outlineLevel="0" collapsed="false">
      <c r="A510" s="1555" t="s">
        <v>1652</v>
      </c>
      <c r="B510" s="1588" t="s">
        <v>1653</v>
      </c>
      <c r="E510" s="1561"/>
    </row>
    <row r="511" customFormat="false" ht="18.75" hidden="false" customHeight="false" outlineLevel="0" collapsed="false">
      <c r="A511" s="1555" t="s">
        <v>1654</v>
      </c>
      <c r="B511" s="1585" t="s">
        <v>1655</v>
      </c>
      <c r="E511" s="1561"/>
    </row>
    <row r="512" customFormat="false" ht="18.75" hidden="false" customHeight="false" outlineLevel="0" collapsed="false">
      <c r="A512" s="1555" t="s">
        <v>1656</v>
      </c>
      <c r="B512" s="1586" t="s">
        <v>1657</v>
      </c>
      <c r="E512" s="1561"/>
    </row>
    <row r="513" customFormat="false" ht="18.75" hidden="false" customHeight="false" outlineLevel="0" collapsed="false">
      <c r="A513" s="1555" t="s">
        <v>1658</v>
      </c>
      <c r="B513" s="1586" t="s">
        <v>1659</v>
      </c>
      <c r="E513" s="1561"/>
    </row>
    <row r="514" customFormat="false" ht="18.75" hidden="false" customHeight="false" outlineLevel="0" collapsed="false">
      <c r="A514" s="1555" t="s">
        <v>1660</v>
      </c>
      <c r="B514" s="1586" t="s">
        <v>1661</v>
      </c>
      <c r="E514" s="1561"/>
    </row>
    <row r="515" customFormat="false" ht="19.5" hidden="false" customHeight="false" outlineLevel="0" collapsed="false">
      <c r="A515" s="1555" t="s">
        <v>1662</v>
      </c>
      <c r="B515" s="1587" t="s">
        <v>1663</v>
      </c>
      <c r="E515" s="1561"/>
    </row>
    <row r="516" customFormat="false" ht="18.75" hidden="false" customHeight="false" outlineLevel="0" collapsed="false">
      <c r="A516" s="1555" t="s">
        <v>1664</v>
      </c>
      <c r="B516" s="1586" t="s">
        <v>1665</v>
      </c>
      <c r="E516" s="1561"/>
    </row>
    <row r="517" customFormat="false" ht="18.75" hidden="false" customHeight="false" outlineLevel="0" collapsed="false">
      <c r="A517" s="1555" t="s">
        <v>1666</v>
      </c>
      <c r="B517" s="1586" t="s">
        <v>1667</v>
      </c>
      <c r="E517" s="1561"/>
    </row>
    <row r="518" customFormat="false" ht="18.75" hidden="false" customHeight="false" outlineLevel="0" collapsed="false">
      <c r="A518" s="1555" t="s">
        <v>1668</v>
      </c>
      <c r="B518" s="1586" t="s">
        <v>1669</v>
      </c>
      <c r="E518" s="1561"/>
    </row>
    <row r="519" customFormat="false" ht="19.5" hidden="false" customHeight="false" outlineLevel="0" collapsed="false">
      <c r="A519" s="1555" t="s">
        <v>1670</v>
      </c>
      <c r="B519" s="1588" t="s">
        <v>1671</v>
      </c>
      <c r="E519" s="1561"/>
    </row>
    <row r="520" customFormat="false" ht="18.75" hidden="false" customHeight="false" outlineLevel="0" collapsed="false">
      <c r="A520" s="1555" t="s">
        <v>1672</v>
      </c>
      <c r="B520" s="1585" t="s">
        <v>1673</v>
      </c>
      <c r="E520" s="1561"/>
    </row>
    <row r="521" customFormat="false" ht="18.75" hidden="false" customHeight="false" outlineLevel="0" collapsed="false">
      <c r="A521" s="1555" t="s">
        <v>1674</v>
      </c>
      <c r="B521" s="1586" t="s">
        <v>1675</v>
      </c>
      <c r="E521" s="1561"/>
    </row>
    <row r="522" customFormat="false" ht="19.5" hidden="false" customHeight="false" outlineLevel="0" collapsed="false">
      <c r="A522" s="1555" t="s">
        <v>1676</v>
      </c>
      <c r="B522" s="1587" t="s">
        <v>1677</v>
      </c>
      <c r="E522" s="1561"/>
    </row>
    <row r="523" customFormat="false" ht="18.75" hidden="false" customHeight="false" outlineLevel="0" collapsed="false">
      <c r="A523" s="1555" t="s">
        <v>1678</v>
      </c>
      <c r="B523" s="1586" t="s">
        <v>1679</v>
      </c>
      <c r="E523" s="1561"/>
    </row>
    <row r="524" customFormat="false" ht="18.75" hidden="false" customHeight="false" outlineLevel="0" collapsed="false">
      <c r="A524" s="1555" t="s">
        <v>1680</v>
      </c>
      <c r="B524" s="1586" t="s">
        <v>1681</v>
      </c>
      <c r="E524" s="1561"/>
    </row>
    <row r="525" customFormat="false" ht="18.75" hidden="false" customHeight="false" outlineLevel="0" collapsed="false">
      <c r="A525" s="1555" t="s">
        <v>1682</v>
      </c>
      <c r="B525" s="1586" t="s">
        <v>1683</v>
      </c>
      <c r="E525" s="1561"/>
    </row>
    <row r="526" customFormat="false" ht="18.75" hidden="false" customHeight="false" outlineLevel="0" collapsed="false">
      <c r="A526" s="1555" t="s">
        <v>1684</v>
      </c>
      <c r="B526" s="1586" t="s">
        <v>1685</v>
      </c>
      <c r="E526" s="1561"/>
    </row>
    <row r="527" customFormat="false" ht="19.5" hidden="false" customHeight="false" outlineLevel="0" collapsed="false">
      <c r="A527" s="1555" t="s">
        <v>1686</v>
      </c>
      <c r="B527" s="1588" t="s">
        <v>1687</v>
      </c>
      <c r="E527" s="1561"/>
    </row>
    <row r="528" customFormat="false" ht="18.75" hidden="false" customHeight="false" outlineLevel="0" collapsed="false">
      <c r="A528" s="1555" t="s">
        <v>1688</v>
      </c>
      <c r="B528" s="1585" t="s">
        <v>1689</v>
      </c>
      <c r="E528" s="1561"/>
    </row>
    <row r="529" customFormat="false" ht="18.75" hidden="false" customHeight="false" outlineLevel="0" collapsed="false">
      <c r="A529" s="1555" t="s">
        <v>1690</v>
      </c>
      <c r="B529" s="1586" t="s">
        <v>1691</v>
      </c>
      <c r="E529" s="1561"/>
    </row>
    <row r="530" customFormat="false" ht="18.75" hidden="false" customHeight="false" outlineLevel="0" collapsed="false">
      <c r="A530" s="1555" t="s">
        <v>1692</v>
      </c>
      <c r="B530" s="1586" t="s">
        <v>1693</v>
      </c>
      <c r="E530" s="1561"/>
    </row>
    <row r="531" customFormat="false" ht="18.75" hidden="false" customHeight="false" outlineLevel="0" collapsed="false">
      <c r="A531" s="1555" t="s">
        <v>1694</v>
      </c>
      <c r="B531" s="1586" t="s">
        <v>1695</v>
      </c>
      <c r="E531" s="1561"/>
    </row>
    <row r="532" customFormat="false" ht="18.75" hidden="false" customHeight="false" outlineLevel="0" collapsed="false">
      <c r="A532" s="1555" t="s">
        <v>1696</v>
      </c>
      <c r="B532" s="1586" t="s">
        <v>1697</v>
      </c>
      <c r="E532" s="1561"/>
    </row>
    <row r="533" customFormat="false" ht="18.75" hidden="false" customHeight="false" outlineLevel="0" collapsed="false">
      <c r="A533" s="1555" t="s">
        <v>1698</v>
      </c>
      <c r="B533" s="1586" t="s">
        <v>1699</v>
      </c>
      <c r="E533" s="1561"/>
    </row>
    <row r="534" customFormat="false" ht="18.75" hidden="false" customHeight="false" outlineLevel="0" collapsed="false">
      <c r="A534" s="1555" t="s">
        <v>1700</v>
      </c>
      <c r="B534" s="1586" t="s">
        <v>1701</v>
      </c>
      <c r="E534" s="1561"/>
    </row>
    <row r="535" customFormat="false" ht="18.75" hidden="false" customHeight="false" outlineLevel="0" collapsed="false">
      <c r="A535" s="1555" t="s">
        <v>1702</v>
      </c>
      <c r="B535" s="1586" t="s">
        <v>1703</v>
      </c>
      <c r="E535" s="1561"/>
    </row>
    <row r="536" customFormat="false" ht="19.5" hidden="false" customHeight="false" outlineLevel="0" collapsed="false">
      <c r="A536" s="1555" t="s">
        <v>1704</v>
      </c>
      <c r="B536" s="1587" t="s">
        <v>1705</v>
      </c>
      <c r="E536" s="1561"/>
    </row>
    <row r="537" customFormat="false" ht="18.75" hidden="false" customHeight="false" outlineLevel="0" collapsed="false">
      <c r="A537" s="1555" t="s">
        <v>1706</v>
      </c>
      <c r="B537" s="1586" t="s">
        <v>1707</v>
      </c>
      <c r="E537" s="1561"/>
    </row>
    <row r="538" customFormat="false" ht="19.5" hidden="false" customHeight="false" outlineLevel="0" collapsed="false">
      <c r="A538" s="1555" t="s">
        <v>1708</v>
      </c>
      <c r="B538" s="1588" t="s">
        <v>1709</v>
      </c>
      <c r="E538" s="1561"/>
    </row>
    <row r="539" customFormat="false" ht="18.75" hidden="false" customHeight="false" outlineLevel="0" collapsed="false">
      <c r="A539" s="1555" t="s">
        <v>1710</v>
      </c>
      <c r="B539" s="1585" t="s">
        <v>1711</v>
      </c>
      <c r="E539" s="1561"/>
    </row>
    <row r="540" customFormat="false" ht="18.75" hidden="false" customHeight="false" outlineLevel="0" collapsed="false">
      <c r="A540" s="1555" t="s">
        <v>1712</v>
      </c>
      <c r="B540" s="1586" t="s">
        <v>1713</v>
      </c>
      <c r="E540" s="1561"/>
    </row>
    <row r="541" customFormat="false" ht="18.75" hidden="false" customHeight="false" outlineLevel="0" collapsed="false">
      <c r="A541" s="1555" t="s">
        <v>1714</v>
      </c>
      <c r="B541" s="1586" t="s">
        <v>1715</v>
      </c>
      <c r="E541" s="1561"/>
    </row>
    <row r="542" customFormat="false" ht="18.75" hidden="false" customHeight="false" outlineLevel="0" collapsed="false">
      <c r="A542" s="1555" t="s">
        <v>1716</v>
      </c>
      <c r="B542" s="1586" t="s">
        <v>1717</v>
      </c>
      <c r="E542" s="1561"/>
    </row>
    <row r="543" customFormat="false" ht="18.75" hidden="false" customHeight="false" outlineLevel="0" collapsed="false">
      <c r="A543" s="1555" t="s">
        <v>1718</v>
      </c>
      <c r="B543" s="1586" t="s">
        <v>1719</v>
      </c>
      <c r="E543" s="1561"/>
    </row>
    <row r="544" customFormat="false" ht="19.5" hidden="false" customHeight="false" outlineLevel="0" collapsed="false">
      <c r="A544" s="1555" t="s">
        <v>1720</v>
      </c>
      <c r="B544" s="1587" t="s">
        <v>1721</v>
      </c>
      <c r="E544" s="1561"/>
    </row>
    <row r="545" customFormat="false" ht="18.75" hidden="false" customHeight="false" outlineLevel="0" collapsed="false">
      <c r="A545" s="1555" t="s">
        <v>1722</v>
      </c>
      <c r="B545" s="1586" t="s">
        <v>1723</v>
      </c>
      <c r="E545" s="1561"/>
    </row>
    <row r="546" customFormat="false" ht="18.75" hidden="false" customHeight="false" outlineLevel="0" collapsed="false">
      <c r="A546" s="1555" t="s">
        <v>1724</v>
      </c>
      <c r="B546" s="1586" t="s">
        <v>1725</v>
      </c>
      <c r="E546" s="1561"/>
    </row>
    <row r="547" customFormat="false" ht="18.75" hidden="false" customHeight="false" outlineLevel="0" collapsed="false">
      <c r="A547" s="1555" t="s">
        <v>1726</v>
      </c>
      <c r="B547" s="1586" t="s">
        <v>1727</v>
      </c>
      <c r="E547" s="1561"/>
    </row>
    <row r="548" customFormat="false" ht="18.75" hidden="false" customHeight="false" outlineLevel="0" collapsed="false">
      <c r="A548" s="1555" t="s">
        <v>1728</v>
      </c>
      <c r="B548" s="1586" t="s">
        <v>1729</v>
      </c>
      <c r="E548" s="1561"/>
    </row>
    <row r="549" customFormat="false" ht="18.75" hidden="false" customHeight="false" outlineLevel="0" collapsed="false">
      <c r="A549" s="1555" t="s">
        <v>1730</v>
      </c>
      <c r="B549" s="1590" t="s">
        <v>1731</v>
      </c>
      <c r="E549" s="1561"/>
    </row>
    <row r="550" customFormat="false" ht="19.5" hidden="false" customHeight="false" outlineLevel="0" collapsed="false">
      <c r="A550" s="1555" t="s">
        <v>1732</v>
      </c>
      <c r="B550" s="1588" t="s">
        <v>1733</v>
      </c>
      <c r="E550" s="1561"/>
    </row>
    <row r="551" customFormat="false" ht="18.75" hidden="false" customHeight="false" outlineLevel="0" collapsed="false">
      <c r="A551" s="1555" t="s">
        <v>1734</v>
      </c>
      <c r="B551" s="1585" t="s">
        <v>1735</v>
      </c>
      <c r="E551" s="1561"/>
    </row>
    <row r="552" customFormat="false" ht="18.75" hidden="false" customHeight="false" outlineLevel="0" collapsed="false">
      <c r="A552" s="1555" t="s">
        <v>1736</v>
      </c>
      <c r="B552" s="1586" t="s">
        <v>1737</v>
      </c>
      <c r="E552" s="1561"/>
    </row>
    <row r="553" customFormat="false" ht="18.75" hidden="false" customHeight="false" outlineLevel="0" collapsed="false">
      <c r="A553" s="1555" t="s">
        <v>1738</v>
      </c>
      <c r="B553" s="1586" t="s">
        <v>1739</v>
      </c>
      <c r="E553" s="1561"/>
    </row>
    <row r="554" customFormat="false" ht="19.5" hidden="false" customHeight="false" outlineLevel="0" collapsed="false">
      <c r="A554" s="1555" t="s">
        <v>1740</v>
      </c>
      <c r="B554" s="1587" t="s">
        <v>1741</v>
      </c>
      <c r="E554" s="1561"/>
    </row>
    <row r="555" customFormat="false" ht="18.75" hidden="false" customHeight="false" outlineLevel="0" collapsed="false">
      <c r="A555" s="1555" t="s">
        <v>1742</v>
      </c>
      <c r="B555" s="1586" t="s">
        <v>1743</v>
      </c>
      <c r="E555" s="1561"/>
    </row>
    <row r="556" customFormat="false" ht="19.5" hidden="false" customHeight="false" outlineLevel="0" collapsed="false">
      <c r="A556" s="1555" t="s">
        <v>1744</v>
      </c>
      <c r="B556" s="1588" t="s">
        <v>1745</v>
      </c>
      <c r="E556" s="1561"/>
    </row>
    <row r="557" customFormat="false" ht="18.75" hidden="false" customHeight="false" outlineLevel="0" collapsed="false">
      <c r="A557" s="1555" t="s">
        <v>1746</v>
      </c>
      <c r="B557" s="1591" t="s">
        <v>1747</v>
      </c>
      <c r="E557" s="1561"/>
    </row>
    <row r="558" customFormat="false" ht="18.75" hidden="false" customHeight="false" outlineLevel="0" collapsed="false">
      <c r="A558" s="1555" t="s">
        <v>1748</v>
      </c>
      <c r="B558" s="1586" t="s">
        <v>1749</v>
      </c>
      <c r="E558" s="1561"/>
    </row>
    <row r="559" customFormat="false" ht="18.75" hidden="false" customHeight="false" outlineLevel="0" collapsed="false">
      <c r="A559" s="1555" t="s">
        <v>1750</v>
      </c>
      <c r="B559" s="1586" t="s">
        <v>1751</v>
      </c>
      <c r="E559" s="1561"/>
    </row>
    <row r="560" customFormat="false" ht="18.75" hidden="false" customHeight="false" outlineLevel="0" collapsed="false">
      <c r="A560" s="1555" t="s">
        <v>1752</v>
      </c>
      <c r="B560" s="1586" t="s">
        <v>1753</v>
      </c>
      <c r="E560" s="1561"/>
    </row>
    <row r="561" customFormat="false" ht="18.75" hidden="false" customHeight="false" outlineLevel="0" collapsed="false">
      <c r="A561" s="1555" t="s">
        <v>1754</v>
      </c>
      <c r="B561" s="1586" t="s">
        <v>1755</v>
      </c>
      <c r="E561" s="1561"/>
    </row>
    <row r="562" customFormat="false" ht="18.75" hidden="false" customHeight="false" outlineLevel="0" collapsed="false">
      <c r="A562" s="1555" t="s">
        <v>1756</v>
      </c>
      <c r="B562" s="1586" t="s">
        <v>1757</v>
      </c>
      <c r="E562" s="1561"/>
    </row>
    <row r="563" customFormat="false" ht="18.75" hidden="false" customHeight="false" outlineLevel="0" collapsed="false">
      <c r="A563" s="1555" t="s">
        <v>1758</v>
      </c>
      <c r="B563" s="1586" t="s">
        <v>1759</v>
      </c>
      <c r="E563" s="1561"/>
    </row>
    <row r="564" customFormat="false" ht="19.5" hidden="false" customHeight="false" outlineLevel="0" collapsed="false">
      <c r="A564" s="1555" t="s">
        <v>1760</v>
      </c>
      <c r="B564" s="1587" t="s">
        <v>1761</v>
      </c>
      <c r="E564" s="1561"/>
    </row>
    <row r="565" customFormat="false" ht="18.75" hidden="false" customHeight="false" outlineLevel="0" collapsed="false">
      <c r="A565" s="1555" t="s">
        <v>1762</v>
      </c>
      <c r="B565" s="1586" t="s">
        <v>1763</v>
      </c>
      <c r="E565" s="1561"/>
    </row>
    <row r="566" customFormat="false" ht="18.75" hidden="false" customHeight="false" outlineLevel="0" collapsed="false">
      <c r="A566" s="1555" t="s">
        <v>1764</v>
      </c>
      <c r="B566" s="1586" t="s">
        <v>1765</v>
      </c>
      <c r="E566" s="1561"/>
    </row>
    <row r="567" customFormat="false" ht="19.5" hidden="false" customHeight="false" outlineLevel="0" collapsed="false">
      <c r="A567" s="1555" t="s">
        <v>1766</v>
      </c>
      <c r="B567" s="1588" t="s">
        <v>1767</v>
      </c>
      <c r="E567" s="1561"/>
    </row>
    <row r="568" customFormat="false" ht="18.75" hidden="false" customHeight="false" outlineLevel="0" collapsed="false">
      <c r="A568" s="1555" t="s">
        <v>1768</v>
      </c>
      <c r="B568" s="1591" t="s">
        <v>1769</v>
      </c>
      <c r="E568" s="1561"/>
    </row>
    <row r="569" customFormat="false" ht="18.75" hidden="false" customHeight="false" outlineLevel="0" collapsed="false">
      <c r="A569" s="1555" t="s">
        <v>1770</v>
      </c>
      <c r="B569" s="1586" t="s">
        <v>1771</v>
      </c>
      <c r="E569" s="1561"/>
    </row>
    <row r="570" customFormat="false" ht="18.75" hidden="false" customHeight="false" outlineLevel="0" collapsed="false">
      <c r="A570" s="1555" t="s">
        <v>1772</v>
      </c>
      <c r="B570" s="1586" t="s">
        <v>1773</v>
      </c>
      <c r="E570" s="1561"/>
    </row>
    <row r="571" customFormat="false" ht="18.75" hidden="false" customHeight="false" outlineLevel="0" collapsed="false">
      <c r="A571" s="1555" t="s">
        <v>1774</v>
      </c>
      <c r="B571" s="1586" t="s">
        <v>1775</v>
      </c>
      <c r="E571" s="1561"/>
    </row>
    <row r="572" customFormat="false" ht="18.75" hidden="false" customHeight="false" outlineLevel="0" collapsed="false">
      <c r="A572" s="1555" t="s">
        <v>1776</v>
      </c>
      <c r="B572" s="1586" t="s">
        <v>1777</v>
      </c>
      <c r="E572" s="1561"/>
    </row>
    <row r="573" customFormat="false" ht="18.75" hidden="false" customHeight="false" outlineLevel="0" collapsed="false">
      <c r="A573" s="1555" t="s">
        <v>1778</v>
      </c>
      <c r="B573" s="1586" t="s">
        <v>1779</v>
      </c>
      <c r="E573" s="1561"/>
    </row>
    <row r="574" customFormat="false" ht="18.75" hidden="false" customHeight="false" outlineLevel="0" collapsed="false">
      <c r="A574" s="1555" t="s">
        <v>1780</v>
      </c>
      <c r="B574" s="1586" t="s">
        <v>1781</v>
      </c>
      <c r="E574" s="1561"/>
    </row>
    <row r="575" customFormat="false" ht="18.75" hidden="false" customHeight="false" outlineLevel="0" collapsed="false">
      <c r="A575" s="1555" t="s">
        <v>1782</v>
      </c>
      <c r="B575" s="1586" t="s">
        <v>1783</v>
      </c>
      <c r="E575" s="1561"/>
    </row>
    <row r="576" customFormat="false" ht="19.5" hidden="false" customHeight="false" outlineLevel="0" collapsed="false">
      <c r="A576" s="1555" t="s">
        <v>1784</v>
      </c>
      <c r="B576" s="1587" t="s">
        <v>1785</v>
      </c>
      <c r="E576" s="1561"/>
    </row>
    <row r="577" customFormat="false" ht="18.75" hidden="false" customHeight="false" outlineLevel="0" collapsed="false">
      <c r="A577" s="1555" t="s">
        <v>1786</v>
      </c>
      <c r="B577" s="1586" t="s">
        <v>1787</v>
      </c>
      <c r="E577" s="1561"/>
    </row>
    <row r="578" customFormat="false" ht="18.75" hidden="false" customHeight="false" outlineLevel="0" collapsed="false">
      <c r="A578" s="1555" t="s">
        <v>1788</v>
      </c>
      <c r="B578" s="1586" t="s">
        <v>1789</v>
      </c>
      <c r="E578" s="1561"/>
    </row>
    <row r="579" customFormat="false" ht="18.75" hidden="false" customHeight="false" outlineLevel="0" collapsed="false">
      <c r="A579" s="1555" t="s">
        <v>1790</v>
      </c>
      <c r="B579" s="1586" t="s">
        <v>1791</v>
      </c>
      <c r="E579" s="1561"/>
    </row>
    <row r="580" customFormat="false" ht="18.75" hidden="false" customHeight="false" outlineLevel="0" collapsed="false">
      <c r="A580" s="1555" t="s">
        <v>1792</v>
      </c>
      <c r="B580" s="1586" t="s">
        <v>1793</v>
      </c>
      <c r="E580" s="1561"/>
    </row>
    <row r="581" customFormat="false" ht="18.75" hidden="false" customHeight="false" outlineLevel="0" collapsed="false">
      <c r="A581" s="1555" t="s">
        <v>1794</v>
      </c>
      <c r="B581" s="1586" t="s">
        <v>1795</v>
      </c>
      <c r="E581" s="1561"/>
    </row>
    <row r="582" customFormat="false" ht="18.75" hidden="false" customHeight="false" outlineLevel="0" collapsed="false">
      <c r="A582" s="1555" t="s">
        <v>1796</v>
      </c>
      <c r="B582" s="1586" t="s">
        <v>1797</v>
      </c>
      <c r="E582" s="1561"/>
    </row>
    <row r="583" customFormat="false" ht="18.75" hidden="false" customHeight="false" outlineLevel="0" collapsed="false">
      <c r="A583" s="1555" t="s">
        <v>1798</v>
      </c>
      <c r="B583" s="1586" t="s">
        <v>1799</v>
      </c>
      <c r="E583" s="1561"/>
    </row>
    <row r="584" customFormat="false" ht="18.75" hidden="false" customHeight="false" outlineLevel="0" collapsed="false">
      <c r="A584" s="1555" t="s">
        <v>1800</v>
      </c>
      <c r="B584" s="1586" t="s">
        <v>1801</v>
      </c>
      <c r="E584" s="1561"/>
    </row>
    <row r="585" customFormat="false" ht="19.5" hidden="false" customHeight="false" outlineLevel="0" collapsed="false">
      <c r="A585" s="1555" t="s">
        <v>1802</v>
      </c>
      <c r="B585" s="1592" t="s">
        <v>1803</v>
      </c>
      <c r="E585" s="1561"/>
    </row>
    <row r="586" customFormat="false" ht="18.75" hidden="false" customHeight="false" outlineLevel="0" collapsed="false">
      <c r="A586" s="1555" t="s">
        <v>1804</v>
      </c>
      <c r="B586" s="1585" t="s">
        <v>1805</v>
      </c>
      <c r="E586" s="1561"/>
    </row>
    <row r="587" customFormat="false" ht="18.75" hidden="false" customHeight="false" outlineLevel="0" collapsed="false">
      <c r="A587" s="1555" t="s">
        <v>1806</v>
      </c>
      <c r="B587" s="1586" t="s">
        <v>1807</v>
      </c>
      <c r="E587" s="1561"/>
    </row>
    <row r="588" customFormat="false" ht="18.75" hidden="false" customHeight="false" outlineLevel="0" collapsed="false">
      <c r="A588" s="1555" t="s">
        <v>1808</v>
      </c>
      <c r="B588" s="1586" t="s">
        <v>1809</v>
      </c>
      <c r="E588" s="1561"/>
    </row>
    <row r="589" customFormat="false" ht="18.75" hidden="false" customHeight="false" outlineLevel="0" collapsed="false">
      <c r="A589" s="1555" t="s">
        <v>1810</v>
      </c>
      <c r="B589" s="1586" t="s">
        <v>1811</v>
      </c>
      <c r="E589" s="1561"/>
    </row>
    <row r="590" customFormat="false" ht="19.5" hidden="false" customHeight="false" outlineLevel="0" collapsed="false">
      <c r="A590" s="1555" t="s">
        <v>1812</v>
      </c>
      <c r="B590" s="1587" t="s">
        <v>1813</v>
      </c>
      <c r="E590" s="1561"/>
    </row>
    <row r="591" customFormat="false" ht="18.75" hidden="false" customHeight="false" outlineLevel="0" collapsed="false">
      <c r="A591" s="1555" t="s">
        <v>1814</v>
      </c>
      <c r="B591" s="1586" t="s">
        <v>1815</v>
      </c>
      <c r="E591" s="1561"/>
    </row>
    <row r="592" customFormat="false" ht="19.5" hidden="false" customHeight="false" outlineLevel="0" collapsed="false">
      <c r="A592" s="1555" t="s">
        <v>1816</v>
      </c>
      <c r="B592" s="1588" t="s">
        <v>1817</v>
      </c>
      <c r="E592" s="1561"/>
    </row>
    <row r="593" customFormat="false" ht="18.75" hidden="false" customHeight="false" outlineLevel="0" collapsed="false">
      <c r="A593" s="1555" t="s">
        <v>1818</v>
      </c>
      <c r="B593" s="1585" t="s">
        <v>1819</v>
      </c>
      <c r="E593" s="1561"/>
    </row>
    <row r="594" customFormat="false" ht="18.75" hidden="false" customHeight="false" outlineLevel="0" collapsed="false">
      <c r="A594" s="1555" t="s">
        <v>1820</v>
      </c>
      <c r="B594" s="1586" t="s">
        <v>1537</v>
      </c>
      <c r="E594" s="1561"/>
    </row>
    <row r="595" customFormat="false" ht="18.75" hidden="false" customHeight="false" outlineLevel="0" collapsed="false">
      <c r="A595" s="1555" t="s">
        <v>1821</v>
      </c>
      <c r="B595" s="1586" t="s">
        <v>1822</v>
      </c>
      <c r="E595" s="1561"/>
    </row>
    <row r="596" customFormat="false" ht="18.75" hidden="false" customHeight="false" outlineLevel="0" collapsed="false">
      <c r="A596" s="1555" t="s">
        <v>1823</v>
      </c>
      <c r="B596" s="1586" t="s">
        <v>1824</v>
      </c>
      <c r="E596" s="1561"/>
    </row>
    <row r="597" customFormat="false" ht="18.75" hidden="false" customHeight="false" outlineLevel="0" collapsed="false">
      <c r="A597" s="1555" t="s">
        <v>1825</v>
      </c>
      <c r="B597" s="1586" t="s">
        <v>1826</v>
      </c>
      <c r="E597" s="1561"/>
    </row>
    <row r="598" customFormat="false" ht="19.5" hidden="false" customHeight="false" outlineLevel="0" collapsed="false">
      <c r="A598" s="1555" t="s">
        <v>1827</v>
      </c>
      <c r="B598" s="1587" t="s">
        <v>1828</v>
      </c>
      <c r="E598" s="1561"/>
    </row>
    <row r="599" customFormat="false" ht="18.75" hidden="false" customHeight="false" outlineLevel="0" collapsed="false">
      <c r="A599" s="1555" t="s">
        <v>1829</v>
      </c>
      <c r="B599" s="1586" t="s">
        <v>1830</v>
      </c>
      <c r="E599" s="1561"/>
    </row>
    <row r="600" customFormat="false" ht="19.5" hidden="false" customHeight="false" outlineLevel="0" collapsed="false">
      <c r="A600" s="1555" t="s">
        <v>1831</v>
      </c>
      <c r="B600" s="1588" t="s">
        <v>1832</v>
      </c>
      <c r="E600" s="1561"/>
    </row>
    <row r="601" customFormat="false" ht="18.75" hidden="false" customHeight="false" outlineLevel="0" collapsed="false">
      <c r="A601" s="1555" t="s">
        <v>1833</v>
      </c>
      <c r="B601" s="1585" t="s">
        <v>1834</v>
      </c>
      <c r="E601" s="1561"/>
    </row>
    <row r="602" customFormat="false" ht="18.75" hidden="false" customHeight="false" outlineLevel="0" collapsed="false">
      <c r="A602" s="1555" t="s">
        <v>1835</v>
      </c>
      <c r="B602" s="1586" t="s">
        <v>1836</v>
      </c>
      <c r="E602" s="1561"/>
    </row>
    <row r="603" customFormat="false" ht="18.75" hidden="false" customHeight="false" outlineLevel="0" collapsed="false">
      <c r="A603" s="1555" t="s">
        <v>1837</v>
      </c>
      <c r="B603" s="1586" t="s">
        <v>1838</v>
      </c>
      <c r="E603" s="1561"/>
    </row>
    <row r="604" customFormat="false" ht="18.75" hidden="false" customHeight="false" outlineLevel="0" collapsed="false">
      <c r="A604" s="1555" t="s">
        <v>1839</v>
      </c>
      <c r="B604" s="1586" t="s">
        <v>1840</v>
      </c>
      <c r="E604" s="1561"/>
    </row>
    <row r="605" customFormat="false" ht="19.5" hidden="false" customHeight="false" outlineLevel="0" collapsed="false">
      <c r="A605" s="1555" t="s">
        <v>1841</v>
      </c>
      <c r="B605" s="1587" t="s">
        <v>1842</v>
      </c>
      <c r="E605" s="1561"/>
    </row>
    <row r="606" customFormat="false" ht="18.75" hidden="false" customHeight="false" outlineLevel="0" collapsed="false">
      <c r="A606" s="1555" t="s">
        <v>1843</v>
      </c>
      <c r="B606" s="1586" t="s">
        <v>1844</v>
      </c>
      <c r="E606" s="1561"/>
    </row>
    <row r="607" customFormat="false" ht="19.5" hidden="false" customHeight="false" outlineLevel="0" collapsed="false">
      <c r="A607" s="1555" t="s">
        <v>1845</v>
      </c>
      <c r="B607" s="1588" t="s">
        <v>1846</v>
      </c>
      <c r="E607" s="1561"/>
    </row>
    <row r="608" customFormat="false" ht="18.75" hidden="false" customHeight="false" outlineLevel="0" collapsed="false">
      <c r="A608" s="1555" t="s">
        <v>1847</v>
      </c>
      <c r="B608" s="1585" t="s">
        <v>1848</v>
      </c>
      <c r="E608" s="1561"/>
    </row>
    <row r="609" customFormat="false" ht="18.75" hidden="false" customHeight="false" outlineLevel="0" collapsed="false">
      <c r="A609" s="1555" t="s">
        <v>1849</v>
      </c>
      <c r="B609" s="1586" t="s">
        <v>1850</v>
      </c>
      <c r="E609" s="1561"/>
    </row>
    <row r="610" customFormat="false" ht="19.5" hidden="false" customHeight="false" outlineLevel="0" collapsed="false">
      <c r="A610" s="1555" t="s">
        <v>1851</v>
      </c>
      <c r="B610" s="1587" t="s">
        <v>1852</v>
      </c>
      <c r="E610" s="1561"/>
    </row>
    <row r="611" customFormat="false" ht="19.5" hidden="false" customHeight="false" outlineLevel="0" collapsed="false">
      <c r="A611" s="1555" t="s">
        <v>1853</v>
      </c>
      <c r="B611" s="1588" t="s">
        <v>1854</v>
      </c>
      <c r="E611" s="1561"/>
    </row>
    <row r="612" customFormat="false" ht="18.75" hidden="false" customHeight="false" outlineLevel="0" collapsed="false">
      <c r="A612" s="1555" t="s">
        <v>1855</v>
      </c>
      <c r="B612" s="1585" t="s">
        <v>1856</v>
      </c>
      <c r="E612" s="1561"/>
    </row>
    <row r="613" customFormat="false" ht="18.75" hidden="false" customHeight="false" outlineLevel="0" collapsed="false">
      <c r="A613" s="1555" t="s">
        <v>1857</v>
      </c>
      <c r="B613" s="1586" t="s">
        <v>1858</v>
      </c>
      <c r="E613" s="1561"/>
    </row>
    <row r="614" customFormat="false" ht="18.75" hidden="false" customHeight="false" outlineLevel="0" collapsed="false">
      <c r="A614" s="1555" t="s">
        <v>1859</v>
      </c>
      <c r="B614" s="1586" t="s">
        <v>1860</v>
      </c>
      <c r="E614" s="1561"/>
    </row>
    <row r="615" customFormat="false" ht="18.75" hidden="false" customHeight="false" outlineLevel="0" collapsed="false">
      <c r="A615" s="1555" t="s">
        <v>1861</v>
      </c>
      <c r="B615" s="1586" t="s">
        <v>1862</v>
      </c>
      <c r="E615" s="1561"/>
    </row>
    <row r="616" customFormat="false" ht="18.75" hidden="false" customHeight="false" outlineLevel="0" collapsed="false">
      <c r="A616" s="1555" t="s">
        <v>1863</v>
      </c>
      <c r="B616" s="1586" t="s">
        <v>1864</v>
      </c>
      <c r="E616" s="1561"/>
    </row>
    <row r="617" customFormat="false" ht="18.75" hidden="false" customHeight="false" outlineLevel="0" collapsed="false">
      <c r="A617" s="1555" t="s">
        <v>1865</v>
      </c>
      <c r="B617" s="1586" t="s">
        <v>1866</v>
      </c>
      <c r="E617" s="1561"/>
    </row>
    <row r="618" customFormat="false" ht="18.75" hidden="false" customHeight="false" outlineLevel="0" collapsed="false">
      <c r="A618" s="1555" t="s">
        <v>1867</v>
      </c>
      <c r="B618" s="1586" t="s">
        <v>1868</v>
      </c>
      <c r="E618" s="1561"/>
    </row>
    <row r="619" customFormat="false" ht="18.75" hidden="false" customHeight="false" outlineLevel="0" collapsed="false">
      <c r="A619" s="1555" t="s">
        <v>1869</v>
      </c>
      <c r="B619" s="1586" t="s">
        <v>1870</v>
      </c>
      <c r="E619" s="1561"/>
    </row>
    <row r="620" customFormat="false" ht="19.5" hidden="false" customHeight="false" outlineLevel="0" collapsed="false">
      <c r="A620" s="1555" t="s">
        <v>1871</v>
      </c>
      <c r="B620" s="1587" t="s">
        <v>1872</v>
      </c>
      <c r="E620" s="1561"/>
    </row>
    <row r="621" customFormat="false" ht="19.5" hidden="false" customHeight="false" outlineLevel="0" collapsed="false">
      <c r="A621" s="1555" t="s">
        <v>1873</v>
      </c>
      <c r="B621" s="1588" t="s">
        <v>1874</v>
      </c>
      <c r="E621" s="1561"/>
    </row>
    <row r="622" customFormat="false" ht="18.75" hidden="false" customHeight="false" outlineLevel="0" collapsed="false">
      <c r="A622" s="1555" t="s">
        <v>1875</v>
      </c>
      <c r="B622" s="1585" t="s">
        <v>1876</v>
      </c>
      <c r="E622" s="1561"/>
    </row>
    <row r="623" customFormat="false" ht="18.75" hidden="false" customHeight="false" outlineLevel="0" collapsed="false">
      <c r="A623" s="1555" t="s">
        <v>1877</v>
      </c>
      <c r="B623" s="1586" t="s">
        <v>1878</v>
      </c>
      <c r="E623" s="1561"/>
    </row>
    <row r="624" customFormat="false" ht="18.75" hidden="false" customHeight="false" outlineLevel="0" collapsed="false">
      <c r="A624" s="1555" t="s">
        <v>1879</v>
      </c>
      <c r="B624" s="1586" t="s">
        <v>1880</v>
      </c>
      <c r="E624" s="1561"/>
    </row>
    <row r="625" customFormat="false" ht="18.75" hidden="false" customHeight="false" outlineLevel="0" collapsed="false">
      <c r="A625" s="1555" t="s">
        <v>1881</v>
      </c>
      <c r="B625" s="1586" t="s">
        <v>1882</v>
      </c>
      <c r="E625" s="1561"/>
    </row>
    <row r="626" customFormat="false" ht="18.75" hidden="false" customHeight="false" outlineLevel="0" collapsed="false">
      <c r="A626" s="1555" t="s">
        <v>1883</v>
      </c>
      <c r="B626" s="1586" t="s">
        <v>1884</v>
      </c>
      <c r="E626" s="1561"/>
    </row>
    <row r="627" customFormat="false" ht="18.75" hidden="false" customHeight="false" outlineLevel="0" collapsed="false">
      <c r="A627" s="1555" t="s">
        <v>1885</v>
      </c>
      <c r="B627" s="1586" t="s">
        <v>1886</v>
      </c>
      <c r="E627" s="1561"/>
    </row>
    <row r="628" customFormat="false" ht="18.75" hidden="false" customHeight="false" outlineLevel="0" collapsed="false">
      <c r="A628" s="1555" t="s">
        <v>1887</v>
      </c>
      <c r="B628" s="1586" t="s">
        <v>1888</v>
      </c>
      <c r="E628" s="1561"/>
    </row>
    <row r="629" customFormat="false" ht="18.75" hidden="false" customHeight="false" outlineLevel="0" collapsed="false">
      <c r="A629" s="1555" t="s">
        <v>1889</v>
      </c>
      <c r="B629" s="1586" t="s">
        <v>1890</v>
      </c>
      <c r="E629" s="1561"/>
    </row>
    <row r="630" customFormat="false" ht="18.75" hidden="false" customHeight="false" outlineLevel="0" collapsed="false">
      <c r="A630" s="1555" t="s">
        <v>1891</v>
      </c>
      <c r="B630" s="1586" t="s">
        <v>1892</v>
      </c>
      <c r="E630" s="1561"/>
    </row>
    <row r="631" customFormat="false" ht="18.75" hidden="false" customHeight="false" outlineLevel="0" collapsed="false">
      <c r="A631" s="1555" t="s">
        <v>1893</v>
      </c>
      <c r="B631" s="1586" t="s">
        <v>1894</v>
      </c>
      <c r="E631" s="1561"/>
    </row>
    <row r="632" customFormat="false" ht="18.75" hidden="false" customHeight="false" outlineLevel="0" collapsed="false">
      <c r="A632" s="1555" t="s">
        <v>1895</v>
      </c>
      <c r="B632" s="1586" t="s">
        <v>1896</v>
      </c>
      <c r="E632" s="1561"/>
    </row>
    <row r="633" customFormat="false" ht="18.75" hidden="false" customHeight="false" outlineLevel="0" collapsed="false">
      <c r="A633" s="1555" t="s">
        <v>1897</v>
      </c>
      <c r="B633" s="1586" t="s">
        <v>1898</v>
      </c>
      <c r="E633" s="1561"/>
    </row>
    <row r="634" customFormat="false" ht="18.75" hidden="false" customHeight="false" outlineLevel="0" collapsed="false">
      <c r="A634" s="1555" t="s">
        <v>1899</v>
      </c>
      <c r="B634" s="1586" t="s">
        <v>1900</v>
      </c>
      <c r="E634" s="1561"/>
    </row>
    <row r="635" customFormat="false" ht="18.75" hidden="false" customHeight="false" outlineLevel="0" collapsed="false">
      <c r="A635" s="1555" t="s">
        <v>1901</v>
      </c>
      <c r="B635" s="1586" t="s">
        <v>1902</v>
      </c>
      <c r="E635" s="1561"/>
    </row>
    <row r="636" customFormat="false" ht="18.75" hidden="false" customHeight="false" outlineLevel="0" collapsed="false">
      <c r="A636" s="1555" t="s">
        <v>1903</v>
      </c>
      <c r="B636" s="1586" t="s">
        <v>1904</v>
      </c>
      <c r="E636" s="1561"/>
    </row>
    <row r="637" customFormat="false" ht="18.75" hidden="false" customHeight="false" outlineLevel="0" collapsed="false">
      <c r="A637" s="1555" t="s">
        <v>1905</v>
      </c>
      <c r="B637" s="1586" t="s">
        <v>1906</v>
      </c>
      <c r="E637" s="1561"/>
    </row>
    <row r="638" customFormat="false" ht="18.75" hidden="false" customHeight="false" outlineLevel="0" collapsed="false">
      <c r="A638" s="1555" t="s">
        <v>1907</v>
      </c>
      <c r="B638" s="1586" t="s">
        <v>1908</v>
      </c>
      <c r="E638" s="1561"/>
    </row>
    <row r="639" customFormat="false" ht="18.75" hidden="false" customHeight="false" outlineLevel="0" collapsed="false">
      <c r="A639" s="1555" t="s">
        <v>1909</v>
      </c>
      <c r="B639" s="1586" t="s">
        <v>1910</v>
      </c>
      <c r="E639" s="1561"/>
    </row>
    <row r="640" customFormat="false" ht="18.75" hidden="false" customHeight="false" outlineLevel="0" collapsed="false">
      <c r="A640" s="1555" t="s">
        <v>1911</v>
      </c>
      <c r="B640" s="1586" t="s">
        <v>1912</v>
      </c>
      <c r="E640" s="1561"/>
    </row>
    <row r="641" customFormat="false" ht="18.75" hidden="false" customHeight="false" outlineLevel="0" collapsed="false">
      <c r="A641" s="1555" t="s">
        <v>1913</v>
      </c>
      <c r="B641" s="1586" t="s">
        <v>1914</v>
      </c>
      <c r="E641" s="1561"/>
    </row>
    <row r="642" customFormat="false" ht="18.75" hidden="false" customHeight="false" outlineLevel="0" collapsed="false">
      <c r="A642" s="1555" t="s">
        <v>1915</v>
      </c>
      <c r="B642" s="1586" t="s">
        <v>1916</v>
      </c>
      <c r="E642" s="1561"/>
    </row>
    <row r="643" customFormat="false" ht="18.75" hidden="false" customHeight="false" outlineLevel="0" collapsed="false">
      <c r="A643" s="1555" t="s">
        <v>1917</v>
      </c>
      <c r="B643" s="1586" t="s">
        <v>1918</v>
      </c>
      <c r="E643" s="1561"/>
    </row>
    <row r="644" customFormat="false" ht="18.75" hidden="false" customHeight="false" outlineLevel="0" collapsed="false">
      <c r="A644" s="1555" t="s">
        <v>1919</v>
      </c>
      <c r="B644" s="1586" t="s">
        <v>1920</v>
      </c>
      <c r="E644" s="1561"/>
    </row>
    <row r="645" customFormat="false" ht="18.75" hidden="false" customHeight="false" outlineLevel="0" collapsed="false">
      <c r="A645" s="1555" t="s">
        <v>1921</v>
      </c>
      <c r="B645" s="1586" t="s">
        <v>1922</v>
      </c>
      <c r="E645" s="1561"/>
    </row>
    <row r="646" customFormat="false" ht="20.25" hidden="false" customHeight="false" outlineLevel="0" collapsed="false">
      <c r="A646" s="1555" t="s">
        <v>1923</v>
      </c>
      <c r="B646" s="1593" t="s">
        <v>1924</v>
      </c>
      <c r="E646" s="1561"/>
    </row>
    <row r="647" customFormat="false" ht="18.75" hidden="false" customHeight="false" outlineLevel="0" collapsed="false">
      <c r="A647" s="1555" t="s">
        <v>1925</v>
      </c>
      <c r="B647" s="1585" t="s">
        <v>1926</v>
      </c>
      <c r="E647" s="1561"/>
    </row>
    <row r="648" customFormat="false" ht="18.75" hidden="false" customHeight="false" outlineLevel="0" collapsed="false">
      <c r="A648" s="1555" t="s">
        <v>1927</v>
      </c>
      <c r="B648" s="1586" t="s">
        <v>1928</v>
      </c>
      <c r="E648" s="1561"/>
    </row>
    <row r="649" customFormat="false" ht="18.75" hidden="false" customHeight="false" outlineLevel="0" collapsed="false">
      <c r="A649" s="1555" t="s">
        <v>1929</v>
      </c>
      <c r="B649" s="1586" t="s">
        <v>1930</v>
      </c>
      <c r="E649" s="1561"/>
    </row>
    <row r="650" customFormat="false" ht="18.75" hidden="false" customHeight="false" outlineLevel="0" collapsed="false">
      <c r="A650" s="1555" t="s">
        <v>1931</v>
      </c>
      <c r="B650" s="1586" t="s">
        <v>1932</v>
      </c>
      <c r="E650" s="1561"/>
    </row>
    <row r="651" customFormat="false" ht="18.75" hidden="false" customHeight="false" outlineLevel="0" collapsed="false">
      <c r="A651" s="1555" t="s">
        <v>1933</v>
      </c>
      <c r="B651" s="1586" t="s">
        <v>1934</v>
      </c>
      <c r="E651" s="1561"/>
    </row>
    <row r="652" customFormat="false" ht="18.75" hidden="false" customHeight="false" outlineLevel="0" collapsed="false">
      <c r="A652" s="1555" t="s">
        <v>1935</v>
      </c>
      <c r="B652" s="1586" t="s">
        <v>1936</v>
      </c>
      <c r="E652" s="1561"/>
    </row>
    <row r="653" customFormat="false" ht="18.75" hidden="false" customHeight="false" outlineLevel="0" collapsed="false">
      <c r="A653" s="1555" t="s">
        <v>1937</v>
      </c>
      <c r="B653" s="1586" t="s">
        <v>1938</v>
      </c>
      <c r="E653" s="1561"/>
    </row>
    <row r="654" customFormat="false" ht="18.75" hidden="false" customHeight="false" outlineLevel="0" collapsed="false">
      <c r="A654" s="1555" t="s">
        <v>1939</v>
      </c>
      <c r="B654" s="1586" t="s">
        <v>1940</v>
      </c>
      <c r="E654" s="1561"/>
    </row>
    <row r="655" customFormat="false" ht="18.75" hidden="false" customHeight="false" outlineLevel="0" collapsed="false">
      <c r="A655" s="1555" t="s">
        <v>1941</v>
      </c>
      <c r="B655" s="1586" t="s">
        <v>1942</v>
      </c>
      <c r="E655" s="1561"/>
    </row>
    <row r="656" customFormat="false" ht="18.75" hidden="false" customHeight="false" outlineLevel="0" collapsed="false">
      <c r="A656" s="1555" t="s">
        <v>1943</v>
      </c>
      <c r="B656" s="1586" t="s">
        <v>1944</v>
      </c>
      <c r="E656" s="1561"/>
    </row>
    <row r="657" customFormat="false" ht="18.75" hidden="false" customHeight="false" outlineLevel="0" collapsed="false">
      <c r="A657" s="1555" t="s">
        <v>1945</v>
      </c>
      <c r="B657" s="1586" t="s">
        <v>1946</v>
      </c>
      <c r="E657" s="1561"/>
    </row>
    <row r="658" customFormat="false" ht="18.75" hidden="false" customHeight="false" outlineLevel="0" collapsed="false">
      <c r="A658" s="1555" t="s">
        <v>1947</v>
      </c>
      <c r="B658" s="1586" t="s">
        <v>1948</v>
      </c>
      <c r="E658" s="1561"/>
    </row>
    <row r="659" customFormat="false" ht="18.75" hidden="false" customHeight="false" outlineLevel="0" collapsed="false">
      <c r="A659" s="1555" t="s">
        <v>1949</v>
      </c>
      <c r="B659" s="1586" t="s">
        <v>1950</v>
      </c>
      <c r="E659" s="1561"/>
    </row>
    <row r="660" customFormat="false" ht="18.75" hidden="false" customHeight="false" outlineLevel="0" collapsed="false">
      <c r="A660" s="1555" t="s">
        <v>1951</v>
      </c>
      <c r="B660" s="1586" t="s">
        <v>1952</v>
      </c>
      <c r="E660" s="1561"/>
    </row>
    <row r="661" customFormat="false" ht="18.75" hidden="false" customHeight="false" outlineLevel="0" collapsed="false">
      <c r="A661" s="1555" t="s">
        <v>1953</v>
      </c>
      <c r="B661" s="1586" t="s">
        <v>1954</v>
      </c>
      <c r="E661" s="1561"/>
    </row>
    <row r="662" customFormat="false" ht="18.75" hidden="false" customHeight="false" outlineLevel="0" collapsed="false">
      <c r="A662" s="1555" t="s">
        <v>1955</v>
      </c>
      <c r="B662" s="1586" t="s">
        <v>1956</v>
      </c>
      <c r="E662" s="1561"/>
    </row>
    <row r="663" customFormat="false" ht="18.75" hidden="false" customHeight="false" outlineLevel="0" collapsed="false">
      <c r="A663" s="1555" t="s">
        <v>1957</v>
      </c>
      <c r="B663" s="1586" t="s">
        <v>1958</v>
      </c>
      <c r="E663" s="1561"/>
    </row>
    <row r="664" customFormat="false" ht="18.75" hidden="false" customHeight="false" outlineLevel="0" collapsed="false">
      <c r="A664" s="1555" t="s">
        <v>1959</v>
      </c>
      <c r="B664" s="1586" t="s">
        <v>1960</v>
      </c>
      <c r="E664" s="1561"/>
    </row>
    <row r="665" customFormat="false" ht="18.75" hidden="false" customHeight="false" outlineLevel="0" collapsed="false">
      <c r="A665" s="1555" t="s">
        <v>1961</v>
      </c>
      <c r="B665" s="1586" t="s">
        <v>1962</v>
      </c>
      <c r="E665" s="1561"/>
    </row>
    <row r="666" customFormat="false" ht="18.75" hidden="false" customHeight="false" outlineLevel="0" collapsed="false">
      <c r="A666" s="1555" t="s">
        <v>1963</v>
      </c>
      <c r="B666" s="1586" t="s">
        <v>1964</v>
      </c>
      <c r="E666" s="1561"/>
    </row>
    <row r="667" customFormat="false" ht="18.75" hidden="false" customHeight="false" outlineLevel="0" collapsed="false">
      <c r="A667" s="1555" t="s">
        <v>1965</v>
      </c>
      <c r="B667" s="1586" t="s">
        <v>1966</v>
      </c>
      <c r="E667" s="1561"/>
    </row>
    <row r="668" customFormat="false" ht="19.5" hidden="false" customHeight="false" outlineLevel="0" collapsed="false">
      <c r="A668" s="1555" t="s">
        <v>1967</v>
      </c>
      <c r="B668" s="1588" t="s">
        <v>1968</v>
      </c>
      <c r="E668" s="1561"/>
    </row>
    <row r="669" customFormat="false" ht="18.75" hidden="false" customHeight="false" outlineLevel="0" collapsed="false">
      <c r="A669" s="1555" t="s">
        <v>1969</v>
      </c>
      <c r="B669" s="1585" t="s">
        <v>1970</v>
      </c>
      <c r="E669" s="1561"/>
    </row>
    <row r="670" customFormat="false" ht="18.75" hidden="false" customHeight="false" outlineLevel="0" collapsed="false">
      <c r="A670" s="1555" t="s">
        <v>1971</v>
      </c>
      <c r="B670" s="1586" t="s">
        <v>1972</v>
      </c>
      <c r="E670" s="1561"/>
    </row>
    <row r="671" customFormat="false" ht="18.75" hidden="false" customHeight="false" outlineLevel="0" collapsed="false">
      <c r="A671" s="1555" t="s">
        <v>1973</v>
      </c>
      <c r="B671" s="1586" t="s">
        <v>1974</v>
      </c>
      <c r="E671" s="1561"/>
    </row>
    <row r="672" customFormat="false" ht="18.75" hidden="false" customHeight="false" outlineLevel="0" collapsed="false">
      <c r="A672" s="1555" t="s">
        <v>1975</v>
      </c>
      <c r="B672" s="1586" t="s">
        <v>1976</v>
      </c>
      <c r="E672" s="1561"/>
    </row>
    <row r="673" customFormat="false" ht="18.75" hidden="false" customHeight="false" outlineLevel="0" collapsed="false">
      <c r="A673" s="1555" t="s">
        <v>1977</v>
      </c>
      <c r="B673" s="1586" t="s">
        <v>1978</v>
      </c>
      <c r="E673" s="1561"/>
    </row>
    <row r="674" customFormat="false" ht="18.75" hidden="false" customHeight="false" outlineLevel="0" collapsed="false">
      <c r="A674" s="1555" t="s">
        <v>1979</v>
      </c>
      <c r="B674" s="1586" t="s">
        <v>1980</v>
      </c>
      <c r="E674" s="1561"/>
    </row>
    <row r="675" customFormat="false" ht="18.75" hidden="false" customHeight="false" outlineLevel="0" collapsed="false">
      <c r="A675" s="1555" t="s">
        <v>1981</v>
      </c>
      <c r="B675" s="1586" t="s">
        <v>1982</v>
      </c>
      <c r="E675" s="1561"/>
    </row>
    <row r="676" customFormat="false" ht="18.75" hidden="false" customHeight="false" outlineLevel="0" collapsed="false">
      <c r="A676" s="1555" t="s">
        <v>1983</v>
      </c>
      <c r="B676" s="1586" t="s">
        <v>1984</v>
      </c>
      <c r="E676" s="1561"/>
    </row>
    <row r="677" customFormat="false" ht="18.75" hidden="false" customHeight="false" outlineLevel="0" collapsed="false">
      <c r="A677" s="1555" t="s">
        <v>1985</v>
      </c>
      <c r="B677" s="1586" t="s">
        <v>1986</v>
      </c>
      <c r="E677" s="1561"/>
    </row>
    <row r="678" customFormat="false" ht="19.5" hidden="false" customHeight="false" outlineLevel="0" collapsed="false">
      <c r="A678" s="1555" t="s">
        <v>1987</v>
      </c>
      <c r="B678" s="1587" t="s">
        <v>1988</v>
      </c>
      <c r="E678" s="1561"/>
    </row>
    <row r="679" customFormat="false" ht="19.5" hidden="false" customHeight="false" outlineLevel="0" collapsed="false">
      <c r="A679" s="1555" t="s">
        <v>1989</v>
      </c>
      <c r="B679" s="1588" t="s">
        <v>1990</v>
      </c>
      <c r="E679" s="1561"/>
    </row>
    <row r="680" customFormat="false" ht="18.75" hidden="false" customHeight="false" outlineLevel="0" collapsed="false">
      <c r="A680" s="1555" t="s">
        <v>1991</v>
      </c>
      <c r="B680" s="1585" t="s">
        <v>1992</v>
      </c>
      <c r="E680" s="1561"/>
    </row>
    <row r="681" customFormat="false" ht="18.75" hidden="false" customHeight="false" outlineLevel="0" collapsed="false">
      <c r="A681" s="1555" t="s">
        <v>1993</v>
      </c>
      <c r="B681" s="1586" t="s">
        <v>1994</v>
      </c>
      <c r="E681" s="1561"/>
    </row>
    <row r="682" customFormat="false" ht="18.75" hidden="false" customHeight="false" outlineLevel="0" collapsed="false">
      <c r="A682" s="1555" t="s">
        <v>1995</v>
      </c>
      <c r="B682" s="1586" t="s">
        <v>1996</v>
      </c>
      <c r="E682" s="1561"/>
    </row>
    <row r="683" customFormat="false" ht="18.75" hidden="false" customHeight="false" outlineLevel="0" collapsed="false">
      <c r="A683" s="1555" t="s">
        <v>1997</v>
      </c>
      <c r="B683" s="1586" t="s">
        <v>1998</v>
      </c>
      <c r="E683" s="1561"/>
    </row>
    <row r="684" customFormat="false" ht="20.25" hidden="false" customHeight="false" outlineLevel="0" collapsed="false">
      <c r="A684" s="1555" t="s">
        <v>1999</v>
      </c>
      <c r="B684" s="1593" t="s">
        <v>2000</v>
      </c>
      <c r="E684" s="1561"/>
    </row>
    <row r="685" customFormat="false" ht="18.75" hidden="false" customHeight="false" outlineLevel="0" collapsed="false">
      <c r="A685" s="1555" t="s">
        <v>2001</v>
      </c>
      <c r="B685" s="1585" t="s">
        <v>2002</v>
      </c>
      <c r="E685" s="1561"/>
    </row>
    <row r="686" customFormat="false" ht="18.75" hidden="false" customHeight="false" outlineLevel="0" collapsed="false">
      <c r="A686" s="1555" t="s">
        <v>2003</v>
      </c>
      <c r="B686" s="1586" t="s">
        <v>2004</v>
      </c>
      <c r="E686" s="1561"/>
    </row>
    <row r="687" customFormat="false" ht="18.75" hidden="false" customHeight="false" outlineLevel="0" collapsed="false">
      <c r="A687" s="1555" t="s">
        <v>2005</v>
      </c>
      <c r="B687" s="1586" t="s">
        <v>2006</v>
      </c>
      <c r="E687" s="1561"/>
    </row>
    <row r="688" customFormat="false" ht="18.75" hidden="false" customHeight="false" outlineLevel="0" collapsed="false">
      <c r="A688" s="1555" t="s">
        <v>2007</v>
      </c>
      <c r="B688" s="1586" t="s">
        <v>2008</v>
      </c>
      <c r="E688" s="1561"/>
    </row>
    <row r="689" customFormat="false" ht="18.75" hidden="false" customHeight="false" outlineLevel="0" collapsed="false">
      <c r="A689" s="1555" t="s">
        <v>2009</v>
      </c>
      <c r="B689" s="1586" t="s">
        <v>2010</v>
      </c>
      <c r="E689" s="1561"/>
    </row>
    <row r="690" customFormat="false" ht="18.75" hidden="false" customHeight="false" outlineLevel="0" collapsed="false">
      <c r="A690" s="1555" t="s">
        <v>2011</v>
      </c>
      <c r="B690" s="1586" t="s">
        <v>2012</v>
      </c>
      <c r="E690" s="1561"/>
    </row>
    <row r="691" customFormat="false" ht="18.75" hidden="false" customHeight="false" outlineLevel="0" collapsed="false">
      <c r="A691" s="1555" t="s">
        <v>2013</v>
      </c>
      <c r="B691" s="1586" t="s">
        <v>2014</v>
      </c>
      <c r="E691" s="1561"/>
    </row>
    <row r="692" customFormat="false" ht="18.75" hidden="false" customHeight="false" outlineLevel="0" collapsed="false">
      <c r="A692" s="1555" t="s">
        <v>2015</v>
      </c>
      <c r="B692" s="1586" t="s">
        <v>2016</v>
      </c>
      <c r="E692" s="1561"/>
    </row>
    <row r="693" customFormat="false" ht="18.75" hidden="false" customHeight="false" outlineLevel="0" collapsed="false">
      <c r="A693" s="1555" t="s">
        <v>2017</v>
      </c>
      <c r="B693" s="1586" t="s">
        <v>2018</v>
      </c>
      <c r="E693" s="1561"/>
    </row>
    <row r="694" customFormat="false" ht="18.75" hidden="false" customHeight="false" outlineLevel="0" collapsed="false">
      <c r="A694" s="1555" t="s">
        <v>2019</v>
      </c>
      <c r="B694" s="1586" t="s">
        <v>2020</v>
      </c>
      <c r="E694" s="1561"/>
    </row>
    <row r="695" customFormat="false" ht="20.25" hidden="false" customHeight="false" outlineLevel="0" collapsed="false">
      <c r="A695" s="1555" t="s">
        <v>2021</v>
      </c>
      <c r="B695" s="1593" t="s">
        <v>2022</v>
      </c>
      <c r="E695" s="1561"/>
    </row>
    <row r="696" customFormat="false" ht="18.75" hidden="false" customHeight="false" outlineLevel="0" collapsed="false">
      <c r="A696" s="1555" t="s">
        <v>2023</v>
      </c>
      <c r="B696" s="1585" t="s">
        <v>2024</v>
      </c>
      <c r="E696" s="1561"/>
    </row>
    <row r="697" customFormat="false" ht="18.75" hidden="false" customHeight="false" outlineLevel="0" collapsed="false">
      <c r="A697" s="1555" t="s">
        <v>2025</v>
      </c>
      <c r="B697" s="1586" t="s">
        <v>2026</v>
      </c>
      <c r="E697" s="1561"/>
    </row>
    <row r="698" customFormat="false" ht="18.75" hidden="false" customHeight="false" outlineLevel="0" collapsed="false">
      <c r="A698" s="1555" t="s">
        <v>2027</v>
      </c>
      <c r="B698" s="1586" t="s">
        <v>2028</v>
      </c>
      <c r="E698" s="1561"/>
    </row>
    <row r="699" customFormat="false" ht="18.75" hidden="false" customHeight="false" outlineLevel="0" collapsed="false">
      <c r="A699" s="1555" t="s">
        <v>2029</v>
      </c>
      <c r="B699" s="1586" t="s">
        <v>2030</v>
      </c>
      <c r="E699" s="1561"/>
    </row>
    <row r="700" customFormat="false" ht="18.75" hidden="false" customHeight="false" outlineLevel="0" collapsed="false">
      <c r="A700" s="1555" t="s">
        <v>2031</v>
      </c>
      <c r="B700" s="1586" t="s">
        <v>2032</v>
      </c>
      <c r="E700" s="1561"/>
    </row>
    <row r="701" customFormat="false" ht="18.75" hidden="false" customHeight="false" outlineLevel="0" collapsed="false">
      <c r="A701" s="1555" t="s">
        <v>2033</v>
      </c>
      <c r="B701" s="1586" t="s">
        <v>2034</v>
      </c>
      <c r="E701" s="1561"/>
    </row>
    <row r="702" customFormat="false" ht="18.75" hidden="false" customHeight="false" outlineLevel="0" collapsed="false">
      <c r="A702" s="1555" t="s">
        <v>2035</v>
      </c>
      <c r="B702" s="1586" t="s">
        <v>2036</v>
      </c>
      <c r="E702" s="1561"/>
    </row>
    <row r="703" customFormat="false" ht="18.75" hidden="false" customHeight="false" outlineLevel="0" collapsed="false">
      <c r="A703" s="1555" t="s">
        <v>2037</v>
      </c>
      <c r="B703" s="1586" t="s">
        <v>2038</v>
      </c>
      <c r="E703" s="1561"/>
    </row>
    <row r="704" customFormat="false" ht="18.75" hidden="false" customHeight="false" outlineLevel="0" collapsed="false">
      <c r="A704" s="1555" t="s">
        <v>412</v>
      </c>
      <c r="B704" s="1586" t="s">
        <v>409</v>
      </c>
      <c r="E704" s="1561"/>
    </row>
    <row r="705" customFormat="false" ht="20.25" hidden="false" customHeight="false" outlineLevel="0" collapsed="false">
      <c r="A705" s="1555" t="s">
        <v>2039</v>
      </c>
      <c r="B705" s="1593" t="s">
        <v>2040</v>
      </c>
      <c r="E705" s="1561"/>
    </row>
    <row r="706" customFormat="false" ht="18.75" hidden="false" customHeight="false" outlineLevel="0" collapsed="false">
      <c r="A706" s="1555" t="s">
        <v>2041</v>
      </c>
      <c r="B706" s="1585" t="s">
        <v>2042</v>
      </c>
      <c r="E706" s="1561"/>
    </row>
    <row r="707" customFormat="false" ht="18.75" hidden="false" customHeight="false" outlineLevel="0" collapsed="false">
      <c r="A707" s="1555" t="s">
        <v>2043</v>
      </c>
      <c r="B707" s="1586" t="s">
        <v>2044</v>
      </c>
      <c r="E707" s="1561"/>
    </row>
    <row r="708" customFormat="false" ht="18.75" hidden="false" customHeight="false" outlineLevel="0" collapsed="false">
      <c r="A708" s="1555" t="s">
        <v>2045</v>
      </c>
      <c r="B708" s="1586" t="s">
        <v>2046</v>
      </c>
      <c r="E708" s="1561"/>
    </row>
    <row r="709" customFormat="false" ht="18.75" hidden="false" customHeight="false" outlineLevel="0" collapsed="false">
      <c r="A709" s="1555" t="s">
        <v>2047</v>
      </c>
      <c r="B709" s="1586" t="s">
        <v>2048</v>
      </c>
      <c r="E709" s="1561"/>
    </row>
    <row r="710" customFormat="false" ht="20.25" hidden="false" customHeight="false" outlineLevel="0" collapsed="false">
      <c r="A710" s="1555" t="s">
        <v>2049</v>
      </c>
      <c r="B710" s="1593" t="s">
        <v>2050</v>
      </c>
      <c r="E710" s="1561"/>
    </row>
    <row r="711" customFormat="false" ht="19.5" hidden="false" customHeight="false" outlineLevel="0" collapsed="false">
      <c r="A711" s="1594"/>
      <c r="B711" s="1595"/>
      <c r="E711" s="1561"/>
    </row>
    <row r="712" customFormat="false" ht="14.25" hidden="false" customHeight="false" outlineLevel="0" collapsed="false">
      <c r="A712" s="1596" t="s">
        <v>963</v>
      </c>
      <c r="B712" s="1597" t="s">
        <v>2051</v>
      </c>
      <c r="C712" s="1596" t="s">
        <v>963</v>
      </c>
    </row>
    <row r="713" customFormat="false" ht="14.25" hidden="false" customHeight="false" outlineLevel="0" collapsed="false">
      <c r="A713" s="1598"/>
      <c r="B713" s="1599" t="n">
        <v>43131</v>
      </c>
      <c r="C713" s="1598" t="s">
        <v>2052</v>
      </c>
    </row>
    <row r="714" customFormat="false" ht="14.25" hidden="false" customHeight="false" outlineLevel="0" collapsed="false">
      <c r="A714" s="1598"/>
      <c r="B714" s="1599" t="n">
        <v>43159</v>
      </c>
      <c r="C714" s="1598" t="s">
        <v>2053</v>
      </c>
    </row>
    <row r="715" customFormat="false" ht="14.25" hidden="false" customHeight="false" outlineLevel="0" collapsed="false">
      <c r="A715" s="1598"/>
      <c r="B715" s="1599" t="n">
        <v>43190</v>
      </c>
      <c r="C715" s="1598" t="s">
        <v>2054</v>
      </c>
    </row>
    <row r="716" customFormat="false" ht="14.25" hidden="false" customHeight="false" outlineLevel="0" collapsed="false">
      <c r="A716" s="1598"/>
      <c r="B716" s="1599" t="n">
        <v>43220</v>
      </c>
      <c r="C716" s="1598" t="s">
        <v>2055</v>
      </c>
    </row>
    <row r="717" customFormat="false" ht="14.25" hidden="false" customHeight="false" outlineLevel="0" collapsed="false">
      <c r="A717" s="1598"/>
      <c r="B717" s="1599" t="n">
        <v>43251</v>
      </c>
      <c r="C717" s="1598" t="s">
        <v>2056</v>
      </c>
    </row>
    <row r="718" customFormat="false" ht="14.25" hidden="false" customHeight="false" outlineLevel="0" collapsed="false">
      <c r="A718" s="1598"/>
      <c r="B718" s="1599" t="n">
        <v>43281</v>
      </c>
      <c r="C718" s="1598" t="s">
        <v>2057</v>
      </c>
    </row>
    <row r="719" customFormat="false" ht="14.25" hidden="false" customHeight="false" outlineLevel="0" collapsed="false">
      <c r="A719" s="1598"/>
      <c r="B719" s="1599" t="n">
        <v>43312</v>
      </c>
      <c r="C719" s="1598" t="s">
        <v>2058</v>
      </c>
    </row>
    <row r="720" customFormat="false" ht="14.25" hidden="false" customHeight="false" outlineLevel="0" collapsed="false">
      <c r="A720" s="1598"/>
      <c r="B720" s="1599" t="n">
        <v>43343</v>
      </c>
      <c r="C720" s="1598" t="s">
        <v>2059</v>
      </c>
    </row>
    <row r="721" customFormat="false" ht="14.25" hidden="false" customHeight="false" outlineLevel="0" collapsed="false">
      <c r="A721" s="1598"/>
      <c r="B721" s="1599" t="n">
        <v>43373</v>
      </c>
      <c r="C721" s="1598" t="s">
        <v>2060</v>
      </c>
    </row>
    <row r="722" customFormat="false" ht="14.25" hidden="false" customHeight="false" outlineLevel="0" collapsed="false">
      <c r="A722" s="1598"/>
      <c r="B722" s="1599" t="n">
        <v>43404</v>
      </c>
      <c r="C722" s="1598" t="s">
        <v>2061</v>
      </c>
    </row>
    <row r="723" customFormat="false" ht="14.25" hidden="false" customHeight="false" outlineLevel="0" collapsed="false">
      <c r="A723" s="1598"/>
      <c r="B723" s="1599" t="n">
        <v>43434</v>
      </c>
      <c r="C723" s="1598" t="s">
        <v>2062</v>
      </c>
    </row>
    <row r="724" customFormat="false" ht="14.25" hidden="false" customHeight="false" outlineLevel="0" collapsed="false">
      <c r="A724" s="1598"/>
      <c r="B724" s="1599" t="n">
        <v>43465</v>
      </c>
      <c r="C724" s="1598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true" outlineLevel="0" max="2" min="2" style="1600" width="9.7"/>
    <col collapsed="false" customWidth="true" hidden="true" outlineLevel="0" max="3" min="3" style="1600" width="18.13"/>
    <col collapsed="false" customWidth="true" hidden="true" outlineLevel="0" max="4" min="4" style="1600" width="11.56"/>
    <col collapsed="false" customWidth="true" hidden="true" outlineLevel="0" max="5" min="5" style="1600" width="13.85"/>
    <col collapsed="false" customWidth="true" hidden="true" outlineLevel="0" max="6" min="6" style="1600" width="15.56"/>
    <col collapsed="false" customWidth="true" hidden="true" outlineLevel="0" max="7" min="7" style="1600" width="12.13"/>
    <col collapsed="false" customWidth="true" hidden="true" outlineLevel="0" max="8" min="8" style="1600" width="12.7"/>
    <col collapsed="false" customWidth="true" hidden="true" outlineLevel="0" max="9" min="9" style="1601" width="7.13"/>
    <col collapsed="false" customWidth="true" hidden="true" outlineLevel="0" max="10" min="10" style="1601" width="13.28"/>
    <col collapsed="false" customWidth="true" hidden="true" outlineLevel="0" max="11" min="11" style="1602" width="90.42"/>
    <col collapsed="false" customWidth="true" hidden="true" outlineLevel="0" max="12" min="12" style="1603" width="16.85"/>
    <col collapsed="false" customWidth="true" hidden="true" outlineLevel="0" max="13" min="13" style="1603" width="23.13"/>
    <col collapsed="false" customWidth="true" hidden="true" outlineLevel="0" max="18" min="14" style="1603" width="14.99"/>
    <col collapsed="false" customWidth="true" hidden="true" outlineLevel="0" max="19" min="19" style="1604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600" t="s">
        <v>2064</v>
      </c>
      <c r="B1" s="1600" t="n">
        <v>138</v>
      </c>
      <c r="I1" s="1600"/>
    </row>
    <row r="2" customFormat="false" ht="12.75" hidden="false" customHeight="false" outlineLevel="0" collapsed="false">
      <c r="A2" s="1600" t="s">
        <v>2065</v>
      </c>
      <c r="B2" s="1600" t="s">
        <v>2066</v>
      </c>
      <c r="I2" s="1600"/>
    </row>
    <row r="3" customFormat="false" ht="12.75" hidden="false" customHeight="false" outlineLevel="0" collapsed="false">
      <c r="A3" s="1600" t="s">
        <v>2067</v>
      </c>
      <c r="B3" s="1600" t="s">
        <v>2068</v>
      </c>
      <c r="I3" s="1600"/>
    </row>
    <row r="4" customFormat="false" ht="15.75" hidden="false" customHeight="false" outlineLevel="0" collapsed="false">
      <c r="A4" s="1600" t="s">
        <v>2069</v>
      </c>
      <c r="B4" s="1600" t="s">
        <v>2070</v>
      </c>
      <c r="C4" s="1605"/>
      <c r="I4" s="1600"/>
    </row>
    <row r="5" customFormat="false" ht="31.5" hidden="false" customHeight="true" outlineLevel="0" collapsed="false">
      <c r="A5" s="1600" t="s">
        <v>2071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72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73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6"/>
      <c r="J12" s="1086"/>
      <c r="K12" s="1221"/>
      <c r="L12" s="1432"/>
      <c r="M12" s="1432"/>
      <c r="N12" s="1432"/>
      <c r="O12" s="1432"/>
      <c r="P12" s="1432"/>
      <c r="Q12" s="1432"/>
      <c r="R12" s="1432"/>
      <c r="S12" s="1432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00" t="n">
        <v>2</v>
      </c>
      <c r="I13" s="1086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00" t="n">
        <v>3</v>
      </c>
      <c r="H14" s="1613"/>
      <c r="I14" s="1257" t="n">
        <f aca="false">$B$7</f>
        <v>0</v>
      </c>
      <c r="J14" s="1257"/>
      <c r="K14" s="1257"/>
      <c r="L14" s="884"/>
      <c r="M14" s="884"/>
      <c r="N14" s="868"/>
      <c r="O14" s="868"/>
      <c r="P14" s="868"/>
      <c r="Q14" s="868"/>
      <c r="R14" s="868"/>
      <c r="S14" s="868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00" t="n">
        <v>4</v>
      </c>
      <c r="I15" s="408"/>
      <c r="J15" s="1041"/>
      <c r="K15" s="1050"/>
      <c r="L15" s="398" t="s">
        <v>407</v>
      </c>
      <c r="M15" s="398" t="s">
        <v>408</v>
      </c>
      <c r="N15" s="868"/>
      <c r="O15" s="1435" t="s">
        <v>927</v>
      </c>
      <c r="P15" s="1436"/>
      <c r="Q15" s="1437"/>
      <c r="R15" s="868"/>
      <c r="S15" s="868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00" t="n">
        <v>5</v>
      </c>
      <c r="I16" s="872" t="n">
        <f aca="false">$B$9</f>
        <v>0</v>
      </c>
      <c r="J16" s="872"/>
      <c r="K16" s="872"/>
      <c r="L16" s="698" t="n">
        <f aca="false">$E$9</f>
        <v>0</v>
      </c>
      <c r="M16" s="873" t="n">
        <f aca="false">$F$9</f>
        <v>0</v>
      </c>
      <c r="N16" s="868"/>
      <c r="O16" s="868"/>
      <c r="P16" s="868"/>
      <c r="Q16" s="868"/>
      <c r="R16" s="868"/>
      <c r="S16" s="868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74"/>
      <c r="L17" s="868"/>
      <c r="M17" s="868"/>
      <c r="N17" s="868"/>
      <c r="O17" s="868"/>
      <c r="P17" s="868"/>
      <c r="Q17" s="868"/>
      <c r="R17" s="868"/>
      <c r="S17" s="868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00" t="n">
        <v>7</v>
      </c>
      <c r="I18" s="408"/>
      <c r="J18" s="408"/>
      <c r="K18" s="874"/>
      <c r="L18" s="868"/>
      <c r="M18" s="868"/>
      <c r="N18" s="868"/>
      <c r="O18" s="868"/>
      <c r="P18" s="868"/>
      <c r="Q18" s="868"/>
      <c r="R18" s="868"/>
      <c r="S18" s="868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00" t="n">
        <v>8</v>
      </c>
      <c r="I19" s="1438" t="n">
        <f aca="false">$B$12</f>
        <v>0</v>
      </c>
      <c r="J19" s="1438"/>
      <c r="K19" s="1438"/>
      <c r="L19" s="1084" t="s">
        <v>583</v>
      </c>
      <c r="M19" s="1439" t="n">
        <f aca="false">$F$12</f>
        <v>0</v>
      </c>
      <c r="N19" s="868"/>
      <c r="O19" s="868"/>
      <c r="P19" s="868"/>
      <c r="Q19" s="868"/>
      <c r="R19" s="868"/>
      <c r="S19" s="868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74"/>
      <c r="L20" s="884"/>
      <c r="M20" s="884"/>
      <c r="N20" s="868"/>
      <c r="O20" s="868"/>
      <c r="P20" s="868"/>
      <c r="Q20" s="868"/>
      <c r="R20" s="868"/>
      <c r="S20" s="868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00" t="n">
        <v>10</v>
      </c>
      <c r="I21" s="878"/>
      <c r="J21" s="868"/>
      <c r="K21" s="879" t="s">
        <v>414</v>
      </c>
      <c r="L21" s="880" t="n">
        <f aca="false">$E$15</f>
        <v>0</v>
      </c>
      <c r="M21" s="1089" t="n">
        <f aca="false">$F$15</f>
        <v>0</v>
      </c>
      <c r="N21" s="862"/>
      <c r="O21" s="862"/>
      <c r="P21" s="862"/>
      <c r="Q21" s="862"/>
      <c r="R21" s="862"/>
      <c r="S21" s="862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00" t="n">
        <v>11</v>
      </c>
      <c r="I22" s="408"/>
      <c r="J22" s="1041"/>
      <c r="K22" s="1050"/>
      <c r="L22" s="868"/>
      <c r="M22" s="868"/>
      <c r="N22" s="868"/>
      <c r="O22" s="868"/>
      <c r="P22" s="868"/>
      <c r="Q22" s="868"/>
      <c r="R22" s="868"/>
      <c r="S22" s="887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00" t="n">
        <v>12</v>
      </c>
      <c r="I23" s="888"/>
      <c r="J23" s="889"/>
      <c r="K23" s="890" t="s">
        <v>928</v>
      </c>
      <c r="L23" s="721" t="s">
        <v>929</v>
      </c>
      <c r="M23" s="721"/>
      <c r="N23" s="721"/>
      <c r="O23" s="721"/>
      <c r="P23" s="891" t="s">
        <v>930</v>
      </c>
      <c r="Q23" s="891"/>
      <c r="R23" s="891"/>
      <c r="S23" s="891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00" t="n">
        <v>13</v>
      </c>
      <c r="I24" s="892" t="s">
        <v>243</v>
      </c>
      <c r="J24" s="893" t="s">
        <v>420</v>
      </c>
      <c r="K24" s="894" t="s">
        <v>931</v>
      </c>
      <c r="L24" s="1269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895" t="n">
        <f aca="false">$I$20</f>
        <v>0</v>
      </c>
      <c r="Q24" s="896" t="n">
        <f aca="false">$J$20</f>
        <v>0</v>
      </c>
      <c r="R24" s="897" t="n">
        <f aca="false">$K$20</f>
        <v>0</v>
      </c>
      <c r="S24" s="1440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00" t="n">
        <v>14</v>
      </c>
      <c r="I25" s="900"/>
      <c r="J25" s="901"/>
      <c r="K25" s="902" t="s">
        <v>588</v>
      </c>
      <c r="L25" s="1441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03" t="n">
        <f aca="false">$I$21</f>
        <v>0</v>
      </c>
      <c r="Q25" s="904" t="n">
        <f aca="false">$J$21</f>
        <v>0</v>
      </c>
      <c r="R25" s="905" t="str">
        <f aca="false">$K$21</f>
        <v>ФИНАНСОВО-ПРАВНА ФОРМА</v>
      </c>
      <c r="S25" s="906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00" t="n">
        <v>15</v>
      </c>
      <c r="I26" s="1442"/>
      <c r="J26" s="1443" t="e">
        <f aca="false">VLOOKUP(K26,OP_LIST2,2,FALSE())</f>
        <v>#N/A</v>
      </c>
      <c r="K26" s="1444"/>
      <c r="L26" s="1039"/>
      <c r="M26" s="1445"/>
      <c r="N26" s="1446"/>
      <c r="O26" s="1447"/>
      <c r="P26" s="1445"/>
      <c r="Q26" s="1446"/>
      <c r="R26" s="1447"/>
      <c r="S26" s="1448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00" t="n">
        <v>16</v>
      </c>
      <c r="I27" s="1449"/>
      <c r="J27" s="1450" t="n">
        <f aca="false">VLOOKUP(K28,EBK_DEIN2,2,FALSE())</f>
        <v>0</v>
      </c>
      <c r="K27" s="1444" t="s">
        <v>932</v>
      </c>
      <c r="L27" s="1039"/>
      <c r="M27" s="1451"/>
      <c r="N27" s="1452"/>
      <c r="O27" s="1453"/>
      <c r="P27" s="1451"/>
      <c r="Q27" s="1452"/>
      <c r="R27" s="1453"/>
      <c r="S27" s="1448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00" t="n">
        <v>17</v>
      </c>
      <c r="I28" s="1454"/>
      <c r="J28" s="1455" t="n">
        <f aca="false">+J27</f>
        <v>0</v>
      </c>
      <c r="K28" s="1456" t="s">
        <v>978</v>
      </c>
      <c r="L28" s="1039"/>
      <c r="M28" s="1451"/>
      <c r="N28" s="1452"/>
      <c r="O28" s="1453"/>
      <c r="P28" s="1451"/>
      <c r="Q28" s="1452"/>
      <c r="R28" s="1453"/>
      <c r="S28" s="1448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00" t="n">
        <v>18</v>
      </c>
      <c r="I29" s="1457"/>
      <c r="J29" s="1458"/>
      <c r="K29" s="1459" t="s">
        <v>934</v>
      </c>
      <c r="L29" s="1039"/>
      <c r="M29" s="1460"/>
      <c r="N29" s="1461"/>
      <c r="O29" s="1462"/>
      <c r="P29" s="1460"/>
      <c r="Q29" s="1461"/>
      <c r="R29" s="1462"/>
      <c r="S29" s="1448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00" t="n">
        <v>19</v>
      </c>
      <c r="I30" s="914" t="n">
        <v>100</v>
      </c>
      <c r="J30" s="915" t="s">
        <v>589</v>
      </c>
      <c r="K30" s="915"/>
      <c r="L30" s="916" t="n">
        <f aca="false">SUM(L31:L32)</f>
        <v>0</v>
      </c>
      <c r="M30" s="917" t="n">
        <f aca="false">SUM(M31:M32)</f>
        <v>0</v>
      </c>
      <c r="N30" s="918" t="n">
        <f aca="false">SUM(N31:N32)</f>
        <v>0</v>
      </c>
      <c r="O30" s="570" t="n">
        <f aca="false">SUM(O31:O32)</f>
        <v>0</v>
      </c>
      <c r="P30" s="917" t="n">
        <f aca="false">SUM(P31:P32)</f>
        <v>0</v>
      </c>
      <c r="Q30" s="918" t="n">
        <f aca="false">SUM(Q31:Q32)</f>
        <v>0</v>
      </c>
      <c r="R30" s="570" t="n">
        <f aca="false">SUM(R31:R32)</f>
        <v>0</v>
      </c>
      <c r="S30" s="916" t="n">
        <f aca="false">SUM(S31:S32)</f>
        <v>0</v>
      </c>
      <c r="T30" s="1463" t="str">
        <f aca="false">(IF($E30&lt;&gt;0,$M$2,IF($L30&lt;&gt;0,$M$2,"")))</f>
        <v/>
      </c>
      <c r="U30" s="1073"/>
    </row>
    <row r="31" customFormat="false" ht="31.5" hidden="false" customHeight="true" outlineLevel="0" collapsed="false">
      <c r="A31" s="1600" t="n">
        <v>20</v>
      </c>
      <c r="I31" s="920"/>
      <c r="J31" s="921" t="n">
        <v>101</v>
      </c>
      <c r="K31" s="922" t="s">
        <v>590</v>
      </c>
      <c r="L31" s="750" t="n">
        <f aca="false">M31+N31+O31</f>
        <v>0</v>
      </c>
      <c r="M31" s="818"/>
      <c r="N31" s="806"/>
      <c r="O31" s="1464"/>
      <c r="P31" s="818"/>
      <c r="Q31" s="806"/>
      <c r="R31" s="1464"/>
      <c r="S31" s="750" t="n">
        <f aca="false">P31+Q31+R31</f>
        <v>0</v>
      </c>
      <c r="T31" s="1463" t="str">
        <f aca="false">(IF($E31&lt;&gt;0,$M$2,IF($L31&lt;&gt;0,$M$2,"")))</f>
        <v/>
      </c>
      <c r="U31" s="1073"/>
    </row>
    <row r="32" customFormat="false" ht="31.5" hidden="false" customHeight="true" outlineLevel="0" collapsed="false">
      <c r="A32" s="1600" t="n">
        <v>21</v>
      </c>
      <c r="I32" s="920"/>
      <c r="J32" s="926" t="n">
        <v>102</v>
      </c>
      <c r="K32" s="927" t="s">
        <v>591</v>
      </c>
      <c r="L32" s="778" t="n">
        <f aca="false">M32+N32+O32</f>
        <v>0</v>
      </c>
      <c r="M32" s="814"/>
      <c r="N32" s="815"/>
      <c r="O32" s="1465"/>
      <c r="P32" s="814"/>
      <c r="Q32" s="815"/>
      <c r="R32" s="1465"/>
      <c r="S32" s="778" t="n">
        <f aca="false">P32+Q32+R32</f>
        <v>0</v>
      </c>
      <c r="T32" s="1463" t="str">
        <f aca="false">(IF($E32&lt;&gt;0,$M$2,IF($L32&lt;&gt;0,$M$2,"")))</f>
        <v/>
      </c>
      <c r="U32" s="1073"/>
    </row>
    <row r="33" customFormat="false" ht="16.5" hidden="false" customHeight="true" outlineLevel="0" collapsed="false">
      <c r="A33" s="1600" t="n">
        <v>22</v>
      </c>
      <c r="I33" s="914" t="n">
        <v>200</v>
      </c>
      <c r="J33" s="931" t="s">
        <v>592</v>
      </c>
      <c r="K33" s="931"/>
      <c r="L33" s="916" t="n">
        <f aca="false">SUM(L34:L38)</f>
        <v>0</v>
      </c>
      <c r="M33" s="917" t="n">
        <f aca="false">SUM(M34:M38)</f>
        <v>0</v>
      </c>
      <c r="N33" s="918" t="n">
        <f aca="false">SUM(N34:N38)</f>
        <v>0</v>
      </c>
      <c r="O33" s="570" t="n">
        <f aca="false">SUM(O34:O38)</f>
        <v>0</v>
      </c>
      <c r="P33" s="917" t="n">
        <f aca="false">SUM(P34:P38)</f>
        <v>0</v>
      </c>
      <c r="Q33" s="918" t="n">
        <f aca="false">SUM(Q34:Q38)</f>
        <v>0</v>
      </c>
      <c r="R33" s="570" t="n">
        <f aca="false">SUM(R34:R38)</f>
        <v>0</v>
      </c>
      <c r="S33" s="916" t="n">
        <f aca="false">SUM(S34:S38)</f>
        <v>0</v>
      </c>
      <c r="T33" s="1463" t="str">
        <f aca="false">(IF($E33&lt;&gt;0,$M$2,IF($L33&lt;&gt;0,$M$2,"")))</f>
        <v/>
      </c>
      <c r="U33" s="1073"/>
    </row>
    <row r="34" customFormat="false" ht="15.75" hidden="false" customHeight="false" outlineLevel="0" collapsed="false">
      <c r="A34" s="1600" t="n">
        <v>23</v>
      </c>
      <c r="I34" s="932"/>
      <c r="J34" s="921" t="n">
        <v>201</v>
      </c>
      <c r="K34" s="922" t="s">
        <v>593</v>
      </c>
      <c r="L34" s="750" t="n">
        <f aca="false">M34+N34+O34</f>
        <v>0</v>
      </c>
      <c r="M34" s="818"/>
      <c r="N34" s="806"/>
      <c r="O34" s="1464"/>
      <c r="P34" s="818"/>
      <c r="Q34" s="806"/>
      <c r="R34" s="1464"/>
      <c r="S34" s="750" t="n">
        <f aca="false">P34+Q34+R34</f>
        <v>0</v>
      </c>
      <c r="T34" s="1463" t="str">
        <f aca="false">(IF($E34&lt;&gt;0,$M$2,IF($L34&lt;&gt;0,$M$2,"")))</f>
        <v/>
      </c>
      <c r="U34" s="1073"/>
    </row>
    <row r="35" customFormat="false" ht="15.75" hidden="false" customHeight="false" outlineLevel="0" collapsed="false">
      <c r="A35" s="1600" t="n">
        <v>24</v>
      </c>
      <c r="I35" s="933"/>
      <c r="J35" s="934" t="n">
        <v>202</v>
      </c>
      <c r="K35" s="935" t="s">
        <v>594</v>
      </c>
      <c r="L35" s="757" t="n">
        <f aca="false">M35+N35+O35</f>
        <v>0</v>
      </c>
      <c r="M35" s="807"/>
      <c r="N35" s="761"/>
      <c r="O35" s="1466"/>
      <c r="P35" s="807"/>
      <c r="Q35" s="761"/>
      <c r="R35" s="1466"/>
      <c r="S35" s="757" t="n">
        <f aca="false">P35+Q35+R35</f>
        <v>0</v>
      </c>
      <c r="T35" s="1463" t="str">
        <f aca="false">(IF($E35&lt;&gt;0,$M$2,IF($L35&lt;&gt;0,$M$2,"")))</f>
        <v/>
      </c>
      <c r="U35" s="1073"/>
    </row>
    <row r="36" customFormat="false" ht="31.5" hidden="false" customHeight="false" outlineLevel="0" collapsed="false">
      <c r="A36" s="1600" t="n">
        <v>25</v>
      </c>
      <c r="I36" s="933"/>
      <c r="J36" s="934" t="n">
        <v>205</v>
      </c>
      <c r="K36" s="935" t="s">
        <v>595</v>
      </c>
      <c r="L36" s="757" t="n">
        <f aca="false">M36+N36+O36</f>
        <v>0</v>
      </c>
      <c r="M36" s="807"/>
      <c r="N36" s="761"/>
      <c r="O36" s="1466"/>
      <c r="P36" s="807"/>
      <c r="Q36" s="761"/>
      <c r="R36" s="1466"/>
      <c r="S36" s="757" t="n">
        <f aca="false">P36+Q36+R36</f>
        <v>0</v>
      </c>
      <c r="T36" s="1463" t="str">
        <f aca="false">(IF($E36&lt;&gt;0,$M$2,IF($L36&lt;&gt;0,$M$2,"")))</f>
        <v/>
      </c>
      <c r="U36" s="1073"/>
    </row>
    <row r="37" customFormat="false" ht="15.75" hidden="false" customHeight="false" outlineLevel="0" collapsed="false">
      <c r="A37" s="1600" t="n">
        <v>26</v>
      </c>
      <c r="I37" s="933"/>
      <c r="J37" s="934" t="n">
        <v>208</v>
      </c>
      <c r="K37" s="939" t="s">
        <v>596</v>
      </c>
      <c r="L37" s="757" t="n">
        <f aca="false">M37+N37+O37</f>
        <v>0</v>
      </c>
      <c r="M37" s="807"/>
      <c r="N37" s="761"/>
      <c r="O37" s="1466"/>
      <c r="P37" s="807"/>
      <c r="Q37" s="761"/>
      <c r="R37" s="1466"/>
      <c r="S37" s="757" t="n">
        <f aca="false">P37+Q37+R37</f>
        <v>0</v>
      </c>
      <c r="T37" s="1463" t="str">
        <f aca="false">(IF($E37&lt;&gt;0,$M$2,IF($L37&lt;&gt;0,$M$2,"")))</f>
        <v/>
      </c>
      <c r="U37" s="1073"/>
    </row>
    <row r="38" customFormat="false" ht="15.75" hidden="false" customHeight="false" outlineLevel="0" collapsed="false">
      <c r="A38" s="1600" t="n">
        <v>27</v>
      </c>
      <c r="I38" s="932"/>
      <c r="J38" s="926" t="n">
        <v>209</v>
      </c>
      <c r="K38" s="940" t="s">
        <v>597</v>
      </c>
      <c r="L38" s="778" t="n">
        <f aca="false">M38+N38+O38</f>
        <v>0</v>
      </c>
      <c r="M38" s="814"/>
      <c r="N38" s="815"/>
      <c r="O38" s="1465"/>
      <c r="P38" s="814"/>
      <c r="Q38" s="815"/>
      <c r="R38" s="1465"/>
      <c r="S38" s="778" t="n">
        <f aca="false">P38+Q38+R38</f>
        <v>0</v>
      </c>
      <c r="T38" s="1463" t="str">
        <f aca="false">(IF($E38&lt;&gt;0,$M$2,IF($L38&lt;&gt;0,$M$2,"")))</f>
        <v/>
      </c>
      <c r="U38" s="1073"/>
    </row>
    <row r="39" customFormat="false" ht="15.75" hidden="false" customHeight="false" outlineLevel="0" collapsed="false">
      <c r="A39" s="1600" t="n">
        <v>28</v>
      </c>
      <c r="I39" s="914" t="n">
        <v>500</v>
      </c>
      <c r="J39" s="931" t="s">
        <v>598</v>
      </c>
      <c r="K39" s="931"/>
      <c r="L39" s="916" t="n">
        <f aca="false">SUM(L40:L46)</f>
        <v>0</v>
      </c>
      <c r="M39" s="917" t="n">
        <f aca="false">SUM(M40:M46)</f>
        <v>0</v>
      </c>
      <c r="N39" s="918" t="n">
        <f aca="false">SUM(N40:N46)</f>
        <v>0</v>
      </c>
      <c r="O39" s="570" t="n">
        <f aca="false">SUM(O40:O46)</f>
        <v>0</v>
      </c>
      <c r="P39" s="917" t="n">
        <f aca="false">SUM(P40:P46)</f>
        <v>0</v>
      </c>
      <c r="Q39" s="918" t="n">
        <f aca="false">SUM(Q40:Q46)</f>
        <v>0</v>
      </c>
      <c r="R39" s="570" t="n">
        <f aca="false">SUM(R40:R46)</f>
        <v>0</v>
      </c>
      <c r="S39" s="916" t="n">
        <f aca="false">SUM(S40:S46)</f>
        <v>0</v>
      </c>
      <c r="T39" s="1463" t="str">
        <f aca="false">(IF($E39&lt;&gt;0,$M$2,IF($L39&lt;&gt;0,$M$2,"")))</f>
        <v/>
      </c>
      <c r="U39" s="1073"/>
    </row>
    <row r="40" customFormat="false" ht="15.75" hidden="false" customHeight="false" outlineLevel="0" collapsed="false">
      <c r="A40" s="1600" t="n">
        <v>29</v>
      </c>
      <c r="I40" s="932"/>
      <c r="J40" s="941" t="n">
        <v>551</v>
      </c>
      <c r="K40" s="942" t="s">
        <v>599</v>
      </c>
      <c r="L40" s="750" t="n">
        <f aca="false">M40+N40+O40</f>
        <v>0</v>
      </c>
      <c r="M40" s="818"/>
      <c r="N40" s="806"/>
      <c r="O40" s="1464"/>
      <c r="P40" s="818"/>
      <c r="Q40" s="806"/>
      <c r="R40" s="1464"/>
      <c r="S40" s="750" t="n">
        <f aca="false">P40+Q40+R40</f>
        <v>0</v>
      </c>
      <c r="T40" s="1463" t="str">
        <f aca="false">(IF($E40&lt;&gt;0,$M$2,IF($L40&lt;&gt;0,$M$2,"")))</f>
        <v/>
      </c>
      <c r="U40" s="1073"/>
    </row>
    <row r="41" customFormat="false" ht="31.5" hidden="false" customHeight="true" outlineLevel="0" collapsed="false">
      <c r="A41" s="1600" t="n">
        <v>30</v>
      </c>
      <c r="I41" s="932"/>
      <c r="J41" s="943" t="n">
        <v>552</v>
      </c>
      <c r="K41" s="944" t="s">
        <v>600</v>
      </c>
      <c r="L41" s="757" t="n">
        <f aca="false">M41+N41+O41</f>
        <v>0</v>
      </c>
      <c r="M41" s="807"/>
      <c r="N41" s="761"/>
      <c r="O41" s="1466"/>
      <c r="P41" s="807"/>
      <c r="Q41" s="761"/>
      <c r="R41" s="1466"/>
      <c r="S41" s="757" t="n">
        <f aca="false">P41+Q41+R41</f>
        <v>0</v>
      </c>
      <c r="T41" s="1463" t="str">
        <f aca="false">(IF($E41&lt;&gt;0,$M$2,IF($L41&lt;&gt;0,$M$2,"")))</f>
        <v/>
      </c>
      <c r="U41" s="1073"/>
    </row>
    <row r="42" customFormat="false" ht="18.75" hidden="false" customHeight="true" outlineLevel="0" collapsed="false">
      <c r="A42" s="1600" t="n">
        <v>31</v>
      </c>
      <c r="I42" s="945"/>
      <c r="J42" s="943" t="n">
        <v>558</v>
      </c>
      <c r="K42" s="946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63" t="str">
        <f aca="false">(IF($E42&lt;&gt;0,$M$2,IF($L42&lt;&gt;0,$M$2,"")))</f>
        <v/>
      </c>
      <c r="U42" s="1073"/>
    </row>
    <row r="43" customFormat="false" ht="18.75" hidden="false" customHeight="true" outlineLevel="0" collapsed="false">
      <c r="A43" s="1600" t="n">
        <v>31</v>
      </c>
      <c r="I43" s="945"/>
      <c r="J43" s="943" t="n">
        <v>560</v>
      </c>
      <c r="K43" s="946" t="s">
        <v>601</v>
      </c>
      <c r="L43" s="757" t="n">
        <f aca="false">M43+N43+O43</f>
        <v>0</v>
      </c>
      <c r="M43" s="807"/>
      <c r="N43" s="761"/>
      <c r="O43" s="1466"/>
      <c r="P43" s="807"/>
      <c r="Q43" s="761"/>
      <c r="R43" s="1466"/>
      <c r="S43" s="757" t="n">
        <f aca="false">P43+Q43+R43</f>
        <v>0</v>
      </c>
      <c r="T43" s="1463" t="str">
        <f aca="false">(IF($E43&lt;&gt;0,$M$2,IF($L43&lt;&gt;0,$M$2,"")))</f>
        <v/>
      </c>
      <c r="U43" s="1073"/>
    </row>
    <row r="44" customFormat="false" ht="18.75" hidden="false" customHeight="true" outlineLevel="0" collapsed="false">
      <c r="A44" s="1600" t="n">
        <v>32</v>
      </c>
      <c r="I44" s="945"/>
      <c r="J44" s="943" t="n">
        <v>580</v>
      </c>
      <c r="K44" s="944" t="s">
        <v>602</v>
      </c>
      <c r="L44" s="757" t="n">
        <f aca="false">M44+N44+O44</f>
        <v>0</v>
      </c>
      <c r="M44" s="807"/>
      <c r="N44" s="761"/>
      <c r="O44" s="1466"/>
      <c r="P44" s="807"/>
      <c r="Q44" s="761"/>
      <c r="R44" s="1466"/>
      <c r="S44" s="757" t="n">
        <f aca="false">P44+Q44+R44</f>
        <v>0</v>
      </c>
      <c r="T44" s="1463" t="str">
        <f aca="false">(IF($E44&lt;&gt;0,$M$2,IF($L44&lt;&gt;0,$M$2,"")))</f>
        <v/>
      </c>
      <c r="U44" s="1073"/>
    </row>
    <row r="45" customFormat="false" ht="31.5" hidden="false" customHeight="true" outlineLevel="0" collapsed="false">
      <c r="A45" s="1600" t="n">
        <v>33</v>
      </c>
      <c r="I45" s="932"/>
      <c r="J45" s="943" t="n">
        <v>588</v>
      </c>
      <c r="K45" s="944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63" t="str">
        <f aca="false">(IF($E45&lt;&gt;0,$M$2,IF($L45&lt;&gt;0,$M$2,"")))</f>
        <v/>
      </c>
      <c r="U45" s="1073"/>
    </row>
    <row r="46" customFormat="false" ht="31.5" hidden="false" customHeight="false" outlineLevel="0" collapsed="false">
      <c r="A46" s="1600" t="n">
        <v>33</v>
      </c>
      <c r="I46" s="932"/>
      <c r="J46" s="947" t="n">
        <v>590</v>
      </c>
      <c r="K46" s="948" t="s">
        <v>604</v>
      </c>
      <c r="L46" s="778" t="n">
        <f aca="false">M46+N46+O46</f>
        <v>0</v>
      </c>
      <c r="M46" s="814"/>
      <c r="N46" s="815"/>
      <c r="O46" s="1465"/>
      <c r="P46" s="814"/>
      <c r="Q46" s="815"/>
      <c r="R46" s="1465"/>
      <c r="S46" s="778" t="n">
        <f aca="false">P46+Q46+R46</f>
        <v>0</v>
      </c>
      <c r="T46" s="1463" t="str">
        <f aca="false">(IF($E46&lt;&gt;0,$M$2,IF($L46&lt;&gt;0,$M$2,"")))</f>
        <v/>
      </c>
      <c r="U46" s="1073"/>
    </row>
    <row r="47" customFormat="false" ht="18.75" hidden="false" customHeight="true" outlineLevel="0" collapsed="false">
      <c r="A47" s="1600" t="n">
        <v>34</v>
      </c>
      <c r="I47" s="914" t="n">
        <v>800</v>
      </c>
      <c r="J47" s="949" t="s">
        <v>605</v>
      </c>
      <c r="K47" s="949"/>
      <c r="L47" s="950" t="n">
        <f aca="false">M47+N47+O47</f>
        <v>0</v>
      </c>
      <c r="M47" s="1467"/>
      <c r="N47" s="1468"/>
      <c r="O47" s="1469"/>
      <c r="P47" s="1467"/>
      <c r="Q47" s="1468"/>
      <c r="R47" s="1469"/>
      <c r="S47" s="950" t="n">
        <f aca="false">P47+Q47+R47</f>
        <v>0</v>
      </c>
      <c r="T47" s="1463" t="str">
        <f aca="false">(IF($E47&lt;&gt;0,$M$2,IF($L47&lt;&gt;0,$M$2,"")))</f>
        <v/>
      </c>
      <c r="U47" s="1073"/>
    </row>
    <row r="48" customFormat="false" ht="15.75" hidden="false" customHeight="false" outlineLevel="0" collapsed="false">
      <c r="A48" s="1600" t="n">
        <v>35</v>
      </c>
      <c r="I48" s="914" t="n">
        <v>1000</v>
      </c>
      <c r="J48" s="931" t="s">
        <v>606</v>
      </c>
      <c r="K48" s="931"/>
      <c r="L48" s="950" t="n">
        <f aca="false">SUM(L49:L65)</f>
        <v>0</v>
      </c>
      <c r="M48" s="917" t="n">
        <f aca="false">SUM(M49:M65)</f>
        <v>0</v>
      </c>
      <c r="N48" s="918" t="n">
        <f aca="false">SUM(N49:N65)</f>
        <v>0</v>
      </c>
      <c r="O48" s="570" t="n">
        <f aca="false">SUM(O49:O65)</f>
        <v>0</v>
      </c>
      <c r="P48" s="917" t="n">
        <f aca="false">SUM(P49:P65)</f>
        <v>0</v>
      </c>
      <c r="Q48" s="918" t="n">
        <f aca="false">SUM(Q49:Q65)</f>
        <v>0</v>
      </c>
      <c r="R48" s="570" t="n">
        <f aca="false">SUM(R49:R65)</f>
        <v>0</v>
      </c>
      <c r="S48" s="950" t="n">
        <f aca="false">SUM(S49:S65)</f>
        <v>0</v>
      </c>
      <c r="T48" s="1463" t="str">
        <f aca="false">(IF($E48&lt;&gt;0,$M$2,IF($L48&lt;&gt;0,$M$2,"")))</f>
        <v/>
      </c>
      <c r="U48" s="1073"/>
    </row>
    <row r="49" customFormat="false" ht="18.75" hidden="false" customHeight="true" outlineLevel="0" collapsed="false">
      <c r="A49" s="1600" t="n">
        <v>36</v>
      </c>
      <c r="I49" s="933"/>
      <c r="J49" s="921" t="n">
        <v>1011</v>
      </c>
      <c r="K49" s="951" t="s">
        <v>607</v>
      </c>
      <c r="L49" s="750" t="n">
        <f aca="false">M49+N49+O49</f>
        <v>0</v>
      </c>
      <c r="M49" s="818"/>
      <c r="N49" s="806"/>
      <c r="O49" s="1464"/>
      <c r="P49" s="818"/>
      <c r="Q49" s="806"/>
      <c r="R49" s="1464"/>
      <c r="S49" s="750" t="n">
        <f aca="false">P49+Q49+R49</f>
        <v>0</v>
      </c>
      <c r="T49" s="1463" t="str">
        <f aca="false">(IF($E49&lt;&gt;0,$M$2,IF($L49&lt;&gt;0,$M$2,"")))</f>
        <v/>
      </c>
      <c r="U49" s="1073"/>
    </row>
    <row r="50" customFormat="false" ht="26.25" hidden="false" customHeight="true" outlineLevel="0" collapsed="false">
      <c r="A50" s="1600" t="n">
        <v>37</v>
      </c>
      <c r="E50" s="1614"/>
      <c r="I50" s="933"/>
      <c r="J50" s="934" t="n">
        <v>1012</v>
      </c>
      <c r="K50" s="935" t="s">
        <v>608</v>
      </c>
      <c r="L50" s="757" t="n">
        <f aca="false">M50+N50+O50</f>
        <v>0</v>
      </c>
      <c r="M50" s="807"/>
      <c r="N50" s="761"/>
      <c r="O50" s="1466"/>
      <c r="P50" s="807"/>
      <c r="Q50" s="761"/>
      <c r="R50" s="1466"/>
      <c r="S50" s="757" t="n">
        <f aca="false">P50+Q50+R50</f>
        <v>0</v>
      </c>
      <c r="T50" s="1463" t="str">
        <f aca="false">(IF($E50&lt;&gt;0,$M$2,IF($L50&lt;&gt;0,$M$2,"")))</f>
        <v/>
      </c>
      <c r="U50" s="1073"/>
    </row>
    <row r="51" customFormat="false" ht="15.75" hidden="false" customHeight="false" outlineLevel="0" collapsed="false">
      <c r="A51" s="1600" t="n">
        <v>38</v>
      </c>
      <c r="E51" s="1614"/>
      <c r="I51" s="933"/>
      <c r="J51" s="934" t="n">
        <v>1013</v>
      </c>
      <c r="K51" s="935" t="s">
        <v>609</v>
      </c>
      <c r="L51" s="757" t="n">
        <f aca="false">M51+N51+O51</f>
        <v>0</v>
      </c>
      <c r="M51" s="807"/>
      <c r="N51" s="761"/>
      <c r="O51" s="1466"/>
      <c r="P51" s="807"/>
      <c r="Q51" s="761"/>
      <c r="R51" s="1466"/>
      <c r="S51" s="757" t="n">
        <f aca="false">P51+Q51+R51</f>
        <v>0</v>
      </c>
      <c r="T51" s="1463" t="str">
        <f aca="false">(IF($E51&lt;&gt;0,$M$2,IF($L51&lt;&gt;0,$M$2,"")))</f>
        <v/>
      </c>
      <c r="U51" s="1073"/>
    </row>
    <row r="52" customFormat="false" ht="31.5" hidden="false" customHeight="true" outlineLevel="0" collapsed="false">
      <c r="A52" s="1600" t="n">
        <v>39</v>
      </c>
      <c r="E52" s="1614"/>
      <c r="I52" s="933"/>
      <c r="J52" s="934" t="n">
        <v>1014</v>
      </c>
      <c r="K52" s="935" t="s">
        <v>610</v>
      </c>
      <c r="L52" s="757" t="n">
        <f aca="false">M52+N52+O52</f>
        <v>0</v>
      </c>
      <c r="M52" s="807"/>
      <c r="N52" s="761"/>
      <c r="O52" s="1466"/>
      <c r="P52" s="807"/>
      <c r="Q52" s="761"/>
      <c r="R52" s="1466"/>
      <c r="S52" s="757" t="n">
        <f aca="false">P52+Q52+R52</f>
        <v>0</v>
      </c>
      <c r="T52" s="1463" t="str">
        <f aca="false">(IF($E52&lt;&gt;0,$M$2,IF($L52&lt;&gt;0,$M$2,"")))</f>
        <v/>
      </c>
      <c r="U52" s="1073"/>
    </row>
    <row r="53" customFormat="false" ht="15.75" hidden="false" customHeight="false" outlineLevel="0" collapsed="false">
      <c r="A53" s="1600" t="n">
        <v>40</v>
      </c>
      <c r="E53" s="1614"/>
      <c r="I53" s="933"/>
      <c r="J53" s="934" t="n">
        <v>1015</v>
      </c>
      <c r="K53" s="935" t="s">
        <v>611</v>
      </c>
      <c r="L53" s="757" t="n">
        <f aca="false">M53+N53+O53</f>
        <v>0</v>
      </c>
      <c r="M53" s="807"/>
      <c r="N53" s="761"/>
      <c r="O53" s="1466"/>
      <c r="P53" s="807"/>
      <c r="Q53" s="761"/>
      <c r="R53" s="1466"/>
      <c r="S53" s="757" t="n">
        <f aca="false">P53+Q53+R53</f>
        <v>0</v>
      </c>
      <c r="T53" s="1463" t="str">
        <f aca="false">(IF($E53&lt;&gt;0,$M$2,IF($L53&lt;&gt;0,$M$2,"")))</f>
        <v/>
      </c>
      <c r="U53" s="1073"/>
    </row>
    <row r="54" customFormat="false" ht="15.75" hidden="false" customHeight="false" outlineLevel="0" collapsed="false">
      <c r="A54" s="1600" t="n">
        <v>41</v>
      </c>
      <c r="E54" s="1614"/>
      <c r="I54" s="933"/>
      <c r="J54" s="952" t="n">
        <v>1016</v>
      </c>
      <c r="K54" s="953" t="s">
        <v>612</v>
      </c>
      <c r="L54" s="766" t="n">
        <f aca="false">M54+N54+O54</f>
        <v>0</v>
      </c>
      <c r="M54" s="1304"/>
      <c r="N54" s="1297"/>
      <c r="O54" s="1470"/>
      <c r="P54" s="1304"/>
      <c r="Q54" s="1297"/>
      <c r="R54" s="1470"/>
      <c r="S54" s="766" t="n">
        <f aca="false">P54+Q54+R54</f>
        <v>0</v>
      </c>
      <c r="T54" s="1463" t="str">
        <f aca="false">(IF($E54&lt;&gt;0,$M$2,IF($L54&lt;&gt;0,$M$2,"")))</f>
        <v/>
      </c>
      <c r="U54" s="1073"/>
    </row>
    <row r="55" customFormat="false" ht="15.75" hidden="false" customHeight="false" outlineLevel="0" collapsed="false">
      <c r="A55" s="1600" t="n">
        <v>42</v>
      </c>
      <c r="E55" s="1614"/>
      <c r="I55" s="920"/>
      <c r="J55" s="957" t="n">
        <v>1020</v>
      </c>
      <c r="K55" s="958" t="s">
        <v>613</v>
      </c>
      <c r="L55" s="959" t="n">
        <f aca="false">M55+N55+O55</f>
        <v>0</v>
      </c>
      <c r="M55" s="1155"/>
      <c r="N55" s="1156"/>
      <c r="O55" s="1471"/>
      <c r="P55" s="1155"/>
      <c r="Q55" s="1156"/>
      <c r="R55" s="1471"/>
      <c r="S55" s="959" t="n">
        <f aca="false">P55+Q55+R55</f>
        <v>0</v>
      </c>
      <c r="T55" s="1463" t="str">
        <f aca="false">(IF($E55&lt;&gt;0,$M$2,IF($L55&lt;&gt;0,$M$2,"")))</f>
        <v/>
      </c>
      <c r="U55" s="1073"/>
    </row>
    <row r="56" customFormat="false" ht="15.75" hidden="false" customHeight="false" outlineLevel="0" collapsed="false">
      <c r="A56" s="1600" t="n">
        <v>43</v>
      </c>
      <c r="E56" s="1614"/>
      <c r="I56" s="933"/>
      <c r="J56" s="963" t="n">
        <v>1030</v>
      </c>
      <c r="K56" s="964" t="s">
        <v>614</v>
      </c>
      <c r="L56" s="965" t="n">
        <f aca="false">M56+N56+O56</f>
        <v>0</v>
      </c>
      <c r="M56" s="1159"/>
      <c r="N56" s="1160"/>
      <c r="O56" s="1472"/>
      <c r="P56" s="1159"/>
      <c r="Q56" s="1160"/>
      <c r="R56" s="1472"/>
      <c r="S56" s="965" t="n">
        <f aca="false">P56+Q56+R56</f>
        <v>0</v>
      </c>
      <c r="T56" s="1463" t="str">
        <f aca="false">(IF($E56&lt;&gt;0,$M$2,IF($L56&lt;&gt;0,$M$2,"")))</f>
        <v/>
      </c>
      <c r="U56" s="1073"/>
    </row>
    <row r="57" customFormat="false" ht="15.75" hidden="false" customHeight="false" outlineLevel="0" collapsed="false">
      <c r="A57" s="1600" t="n">
        <v>44</v>
      </c>
      <c r="E57" s="1614"/>
      <c r="I57" s="933"/>
      <c r="J57" s="957" t="n">
        <v>1051</v>
      </c>
      <c r="K57" s="970" t="s">
        <v>615</v>
      </c>
      <c r="L57" s="959" t="n">
        <f aca="false">M57+N57+O57</f>
        <v>0</v>
      </c>
      <c r="M57" s="1155"/>
      <c r="N57" s="1156"/>
      <c r="O57" s="1471"/>
      <c r="P57" s="1155"/>
      <c r="Q57" s="1156"/>
      <c r="R57" s="1471"/>
      <c r="S57" s="959" t="n">
        <f aca="false">P57+Q57+R57</f>
        <v>0</v>
      </c>
      <c r="T57" s="1463" t="str">
        <f aca="false">(IF($E57&lt;&gt;0,$M$2,IF($L57&lt;&gt;0,$M$2,"")))</f>
        <v/>
      </c>
      <c r="U57" s="1073"/>
    </row>
    <row r="58" customFormat="false" ht="15.75" hidden="false" customHeight="false" outlineLevel="0" collapsed="false">
      <c r="A58" s="1600" t="n">
        <v>45</v>
      </c>
      <c r="C58" s="1494"/>
      <c r="E58" s="1614"/>
      <c r="I58" s="933"/>
      <c r="J58" s="934" t="n">
        <v>1052</v>
      </c>
      <c r="K58" s="935" t="s">
        <v>616</v>
      </c>
      <c r="L58" s="757" t="n">
        <f aca="false">M58+N58+O58</f>
        <v>0</v>
      </c>
      <c r="M58" s="807"/>
      <c r="N58" s="761"/>
      <c r="O58" s="1466"/>
      <c r="P58" s="807"/>
      <c r="Q58" s="761"/>
      <c r="R58" s="1466"/>
      <c r="S58" s="757" t="n">
        <f aca="false">P58+Q58+R58</f>
        <v>0</v>
      </c>
      <c r="T58" s="1463" t="str">
        <f aca="false">(IF($E58&lt;&gt;0,$M$2,IF($L58&lt;&gt;0,$M$2,"")))</f>
        <v/>
      </c>
      <c r="U58" s="1073"/>
    </row>
    <row r="59" customFormat="false" ht="15.75" hidden="false" customHeight="false" outlineLevel="0" collapsed="false">
      <c r="A59" s="1600" t="n">
        <v>46</v>
      </c>
      <c r="E59" s="1614"/>
      <c r="I59" s="933"/>
      <c r="J59" s="963" t="n">
        <v>1053</v>
      </c>
      <c r="K59" s="964" t="s">
        <v>617</v>
      </c>
      <c r="L59" s="965" t="n">
        <f aca="false">M59+N59+O59</f>
        <v>0</v>
      </c>
      <c r="M59" s="1159"/>
      <c r="N59" s="1160"/>
      <c r="O59" s="1472"/>
      <c r="P59" s="1159"/>
      <c r="Q59" s="1160"/>
      <c r="R59" s="1472"/>
      <c r="S59" s="965" t="n">
        <f aca="false">P59+Q59+R59</f>
        <v>0</v>
      </c>
      <c r="T59" s="1463" t="str">
        <f aca="false">(IF($E59&lt;&gt;0,$M$2,IF($L59&lt;&gt;0,$M$2,"")))</f>
        <v/>
      </c>
      <c r="U59" s="1073"/>
    </row>
    <row r="60" customFormat="false" ht="15.75" hidden="false" customHeight="false" outlineLevel="0" collapsed="false">
      <c r="A60" s="1600" t="n">
        <v>47</v>
      </c>
      <c r="E60" s="1614"/>
      <c r="I60" s="933"/>
      <c r="J60" s="957" t="n">
        <v>1062</v>
      </c>
      <c r="K60" s="958" t="s">
        <v>618</v>
      </c>
      <c r="L60" s="959" t="n">
        <f aca="false">M60+N60+O60</f>
        <v>0</v>
      </c>
      <c r="M60" s="1155"/>
      <c r="N60" s="1156"/>
      <c r="O60" s="1471"/>
      <c r="P60" s="1155"/>
      <c r="Q60" s="1156"/>
      <c r="R60" s="1471"/>
      <c r="S60" s="959" t="n">
        <f aca="false">P60+Q60+R60</f>
        <v>0</v>
      </c>
      <c r="T60" s="1463" t="str">
        <f aca="false">(IF($E60&lt;&gt;0,$M$2,IF($L60&lt;&gt;0,$M$2,"")))</f>
        <v/>
      </c>
      <c r="U60" s="1073"/>
    </row>
    <row r="61" customFormat="false" ht="15.75" hidden="false" customHeight="false" outlineLevel="0" collapsed="false">
      <c r="A61" s="1600" t="n">
        <v>48</v>
      </c>
      <c r="E61" s="1614"/>
      <c r="I61" s="933"/>
      <c r="J61" s="963" t="n">
        <v>1063</v>
      </c>
      <c r="K61" s="971" t="s">
        <v>619</v>
      </c>
      <c r="L61" s="965" t="n">
        <f aca="false">M61+N61+O61</f>
        <v>0</v>
      </c>
      <c r="M61" s="1159"/>
      <c r="N61" s="1160"/>
      <c r="O61" s="1472"/>
      <c r="P61" s="1159"/>
      <c r="Q61" s="1160"/>
      <c r="R61" s="1472"/>
      <c r="S61" s="965" t="n">
        <f aca="false">P61+Q61+R61</f>
        <v>0</v>
      </c>
      <c r="T61" s="1463" t="str">
        <f aca="false">(IF($E61&lt;&gt;0,$M$2,IF($L61&lt;&gt;0,$M$2,"")))</f>
        <v/>
      </c>
      <c r="U61" s="1073"/>
    </row>
    <row r="62" customFormat="false" ht="15.75" hidden="false" customHeight="false" outlineLevel="0" collapsed="false">
      <c r="A62" s="1600" t="n">
        <v>49</v>
      </c>
      <c r="E62" s="1614"/>
      <c r="I62" s="933"/>
      <c r="J62" s="972" t="n">
        <v>1069</v>
      </c>
      <c r="K62" s="973" t="s">
        <v>620</v>
      </c>
      <c r="L62" s="974" t="n">
        <f aca="false">M62+N62+O62</f>
        <v>0</v>
      </c>
      <c r="M62" s="1309"/>
      <c r="N62" s="1310"/>
      <c r="O62" s="1473"/>
      <c r="P62" s="1309"/>
      <c r="Q62" s="1310"/>
      <c r="R62" s="1473"/>
      <c r="S62" s="974" t="n">
        <f aca="false">P62+Q62+R62</f>
        <v>0</v>
      </c>
      <c r="T62" s="1463" t="str">
        <f aca="false">(IF($E62&lt;&gt;0,$M$2,IF($L62&lt;&gt;0,$M$2,"")))</f>
        <v/>
      </c>
      <c r="U62" s="1073"/>
    </row>
    <row r="63" customFormat="false" ht="15.75" hidden="false" customHeight="false" outlineLevel="0" collapsed="false">
      <c r="A63" s="1600" t="n">
        <v>50</v>
      </c>
      <c r="E63" s="1614"/>
      <c r="I63" s="920"/>
      <c r="J63" s="957" t="n">
        <v>1091</v>
      </c>
      <c r="K63" s="970" t="s">
        <v>621</v>
      </c>
      <c r="L63" s="959" t="n">
        <f aca="false">M63+N63+O63</f>
        <v>0</v>
      </c>
      <c r="M63" s="1155"/>
      <c r="N63" s="1156"/>
      <c r="O63" s="1471"/>
      <c r="P63" s="1155"/>
      <c r="Q63" s="1156"/>
      <c r="R63" s="1471"/>
      <c r="S63" s="959" t="n">
        <f aca="false">P63+Q63+R63</f>
        <v>0</v>
      </c>
      <c r="T63" s="1463" t="str">
        <f aca="false">(IF($E63&lt;&gt;0,$M$2,IF($L63&lt;&gt;0,$M$2,"")))</f>
        <v/>
      </c>
      <c r="U63" s="1073"/>
    </row>
    <row r="64" customFormat="false" ht="31.5" hidden="false" customHeight="true" outlineLevel="0" collapsed="false">
      <c r="A64" s="1600" t="n">
        <v>51</v>
      </c>
      <c r="E64" s="1614"/>
      <c r="I64" s="933"/>
      <c r="J64" s="934" t="n">
        <v>1092</v>
      </c>
      <c r="K64" s="935" t="s">
        <v>622</v>
      </c>
      <c r="L64" s="757" t="n">
        <f aca="false">M64+N64+O64</f>
        <v>0</v>
      </c>
      <c r="M64" s="807"/>
      <c r="N64" s="761"/>
      <c r="O64" s="1466"/>
      <c r="P64" s="807"/>
      <c r="Q64" s="761"/>
      <c r="R64" s="1466"/>
      <c r="S64" s="757" t="n">
        <f aca="false">P64+Q64+R64</f>
        <v>0</v>
      </c>
      <c r="T64" s="1463" t="str">
        <f aca="false">(IF($E64&lt;&gt;0,$M$2,IF($L64&lt;&gt;0,$M$2,"")))</f>
        <v/>
      </c>
      <c r="U64" s="1073"/>
    </row>
    <row r="65" customFormat="false" ht="31.5" hidden="false" customHeight="true" outlineLevel="0" collapsed="false">
      <c r="A65" s="1600" t="n">
        <v>52</v>
      </c>
      <c r="E65" s="1614"/>
      <c r="I65" s="933"/>
      <c r="J65" s="926" t="n">
        <v>1098</v>
      </c>
      <c r="K65" s="978" t="s">
        <v>623</v>
      </c>
      <c r="L65" s="778" t="n">
        <f aca="false">M65+N65+O65</f>
        <v>0</v>
      </c>
      <c r="M65" s="814"/>
      <c r="N65" s="815"/>
      <c r="O65" s="1465"/>
      <c r="P65" s="814"/>
      <c r="Q65" s="815"/>
      <c r="R65" s="1465"/>
      <c r="S65" s="778" t="n">
        <f aca="false">P65+Q65+R65</f>
        <v>0</v>
      </c>
      <c r="T65" s="1463" t="str">
        <f aca="false">(IF($E65&lt;&gt;0,$M$2,IF($L65&lt;&gt;0,$M$2,"")))</f>
        <v/>
      </c>
      <c r="U65" s="1073"/>
    </row>
    <row r="66" customFormat="false" ht="15.75" hidden="false" customHeight="false" outlineLevel="0" collapsed="false">
      <c r="A66" s="1600" t="n">
        <v>53</v>
      </c>
      <c r="E66" s="1614"/>
      <c r="I66" s="914" t="n">
        <v>1900</v>
      </c>
      <c r="J66" s="979" t="s">
        <v>624</v>
      </c>
      <c r="K66" s="979"/>
      <c r="L66" s="950" t="n">
        <f aca="false">SUM(L67:L69)</f>
        <v>0</v>
      </c>
      <c r="M66" s="917" t="n">
        <f aca="false">SUM(M67:M69)</f>
        <v>0</v>
      </c>
      <c r="N66" s="918" t="n">
        <f aca="false">SUM(N67:N69)</f>
        <v>0</v>
      </c>
      <c r="O66" s="570" t="n">
        <f aca="false">SUM(O67:O69)</f>
        <v>0</v>
      </c>
      <c r="P66" s="917" t="n">
        <f aca="false">SUM(P67:P69)</f>
        <v>0</v>
      </c>
      <c r="Q66" s="918" t="n">
        <f aca="false">SUM(Q67:Q69)</f>
        <v>0</v>
      </c>
      <c r="R66" s="570" t="n">
        <f aca="false">SUM(R67:R69)</f>
        <v>0</v>
      </c>
      <c r="S66" s="950" t="n">
        <f aca="false">SUM(S67:S69)</f>
        <v>0</v>
      </c>
      <c r="T66" s="1463" t="str">
        <f aca="false">(IF($E66&lt;&gt;0,$M$2,IF($L66&lt;&gt;0,$M$2,"")))</f>
        <v/>
      </c>
      <c r="U66" s="1073"/>
    </row>
    <row r="67" customFormat="false" ht="34.5" hidden="false" customHeight="true" outlineLevel="0" collapsed="false">
      <c r="A67" s="1600" t="n">
        <v>54</v>
      </c>
      <c r="E67" s="1614"/>
      <c r="I67" s="933"/>
      <c r="J67" s="921" t="n">
        <v>1901</v>
      </c>
      <c r="K67" s="980" t="s">
        <v>625</v>
      </c>
      <c r="L67" s="750" t="n">
        <f aca="false">M67+N67+O67</f>
        <v>0</v>
      </c>
      <c r="M67" s="818"/>
      <c r="N67" s="806"/>
      <c r="O67" s="1464"/>
      <c r="P67" s="818"/>
      <c r="Q67" s="806"/>
      <c r="R67" s="1464"/>
      <c r="S67" s="750" t="n">
        <f aca="false">P67+Q67+R67</f>
        <v>0</v>
      </c>
      <c r="T67" s="1463" t="str">
        <f aca="false">(IF($E67&lt;&gt;0,$M$2,IF($L67&lt;&gt;0,$M$2,"")))</f>
        <v/>
      </c>
      <c r="U67" s="1073"/>
    </row>
    <row r="68" customFormat="false" ht="15.75" hidden="false" customHeight="false" outlineLevel="0" collapsed="false">
      <c r="A68" s="1600" t="n">
        <v>55</v>
      </c>
      <c r="E68" s="1614"/>
      <c r="I68" s="981"/>
      <c r="J68" s="934" t="n">
        <v>1981</v>
      </c>
      <c r="K68" s="982" t="s">
        <v>626</v>
      </c>
      <c r="L68" s="757" t="n">
        <f aca="false">M68+N68+O68</f>
        <v>0</v>
      </c>
      <c r="M68" s="807"/>
      <c r="N68" s="761"/>
      <c r="O68" s="1466"/>
      <c r="P68" s="807"/>
      <c r="Q68" s="761"/>
      <c r="R68" s="1466"/>
      <c r="S68" s="757" t="n">
        <f aca="false">P68+Q68+R68</f>
        <v>0</v>
      </c>
      <c r="T68" s="1463" t="str">
        <f aca="false">(IF($E68&lt;&gt;0,$M$2,IF($L68&lt;&gt;0,$M$2,"")))</f>
        <v/>
      </c>
      <c r="U68" s="1073"/>
    </row>
    <row r="69" customFormat="false" ht="15.75" hidden="false" customHeight="false" outlineLevel="0" collapsed="false">
      <c r="A69" s="1600" t="n">
        <v>56</v>
      </c>
      <c r="E69" s="1614"/>
      <c r="I69" s="933"/>
      <c r="J69" s="926" t="n">
        <v>1991</v>
      </c>
      <c r="K69" s="983" t="s">
        <v>627</v>
      </c>
      <c r="L69" s="778" t="n">
        <f aca="false">M69+N69+O69</f>
        <v>0</v>
      </c>
      <c r="M69" s="814"/>
      <c r="N69" s="815"/>
      <c r="O69" s="1465"/>
      <c r="P69" s="814"/>
      <c r="Q69" s="815"/>
      <c r="R69" s="1465"/>
      <c r="S69" s="778" t="n">
        <f aca="false">P69+Q69+R69</f>
        <v>0</v>
      </c>
      <c r="T69" s="1463" t="str">
        <f aca="false">(IF($E69&lt;&gt;0,$M$2,IF($L69&lt;&gt;0,$M$2,"")))</f>
        <v/>
      </c>
      <c r="U69" s="1073"/>
    </row>
    <row r="70" customFormat="false" ht="15.75" hidden="false" customHeight="false" outlineLevel="0" collapsed="false">
      <c r="A70" s="1600" t="n">
        <v>57</v>
      </c>
      <c r="E70" s="1614"/>
      <c r="I70" s="914" t="n">
        <v>2100</v>
      </c>
      <c r="J70" s="979" t="s">
        <v>628</v>
      </c>
      <c r="K70" s="979"/>
      <c r="L70" s="950" t="n">
        <f aca="false">SUM(L71:L75)</f>
        <v>0</v>
      </c>
      <c r="M70" s="917" t="n">
        <f aca="false">SUM(M71:M75)</f>
        <v>0</v>
      </c>
      <c r="N70" s="918" t="n">
        <f aca="false">SUM(N71:N75)</f>
        <v>0</v>
      </c>
      <c r="O70" s="570" t="n">
        <f aca="false">SUM(O71:O75)</f>
        <v>0</v>
      </c>
      <c r="P70" s="917" t="n">
        <f aca="false">SUM(P71:P75)</f>
        <v>0</v>
      </c>
      <c r="Q70" s="918" t="n">
        <f aca="false">SUM(Q71:Q75)</f>
        <v>0</v>
      </c>
      <c r="R70" s="570" t="n">
        <f aca="false">SUM(R71:R75)</f>
        <v>0</v>
      </c>
      <c r="S70" s="950" t="n">
        <f aca="false">SUM(S71:S75)</f>
        <v>0</v>
      </c>
      <c r="T70" s="1463" t="str">
        <f aca="false">(IF($E70&lt;&gt;0,$M$2,IF($L70&lt;&gt;0,$M$2,"")))</f>
        <v/>
      </c>
      <c r="U70" s="1073"/>
    </row>
    <row r="71" customFormat="false" ht="15.75" hidden="false" customHeight="false" outlineLevel="0" collapsed="false">
      <c r="A71" s="1600" t="n">
        <v>58</v>
      </c>
      <c r="E71" s="1614"/>
      <c r="I71" s="933"/>
      <c r="J71" s="921" t="n">
        <v>2110</v>
      </c>
      <c r="K71" s="984" t="s">
        <v>629</v>
      </c>
      <c r="L71" s="750" t="n">
        <f aca="false">M71+N71+O71</f>
        <v>0</v>
      </c>
      <c r="M71" s="818"/>
      <c r="N71" s="806"/>
      <c r="O71" s="1464"/>
      <c r="P71" s="818"/>
      <c r="Q71" s="806"/>
      <c r="R71" s="1464"/>
      <c r="S71" s="750" t="n">
        <f aca="false">P71+Q71+R71</f>
        <v>0</v>
      </c>
      <c r="T71" s="1463" t="str">
        <f aca="false">(IF($E71&lt;&gt;0,$M$2,IF($L71&lt;&gt;0,$M$2,"")))</f>
        <v/>
      </c>
      <c r="U71" s="1073"/>
    </row>
    <row r="72" customFormat="false" ht="15.75" hidden="false" customHeight="false" outlineLevel="0" collapsed="false">
      <c r="A72" s="1600" t="n">
        <v>59</v>
      </c>
      <c r="E72" s="1614"/>
      <c r="I72" s="981"/>
      <c r="J72" s="934" t="n">
        <v>2120</v>
      </c>
      <c r="K72" s="939" t="s">
        <v>630</v>
      </c>
      <c r="L72" s="757" t="n">
        <f aca="false">M72+N72+O72</f>
        <v>0</v>
      </c>
      <c r="M72" s="807"/>
      <c r="N72" s="761"/>
      <c r="O72" s="1466"/>
      <c r="P72" s="807"/>
      <c r="Q72" s="761"/>
      <c r="R72" s="1466"/>
      <c r="S72" s="757" t="n">
        <f aca="false">P72+Q72+R72</f>
        <v>0</v>
      </c>
      <c r="T72" s="1463" t="str">
        <f aca="false">(IF($E72&lt;&gt;0,$M$2,IF($L72&lt;&gt;0,$M$2,"")))</f>
        <v/>
      </c>
      <c r="U72" s="1073"/>
    </row>
    <row r="73" customFormat="false" ht="31.5" hidden="false" customHeight="true" outlineLevel="0" collapsed="false">
      <c r="A73" s="1600" t="n">
        <v>60</v>
      </c>
      <c r="E73" s="1614"/>
      <c r="I73" s="981"/>
      <c r="J73" s="934" t="n">
        <v>2125</v>
      </c>
      <c r="K73" s="939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63" t="str">
        <f aca="false">(IF($E73&lt;&gt;0,$M$2,IF($L73&lt;&gt;0,$M$2,"")))</f>
        <v/>
      </c>
      <c r="U73" s="1073"/>
    </row>
    <row r="74" customFormat="false" ht="31.5" hidden="false" customHeight="true" outlineLevel="0" collapsed="false">
      <c r="A74" s="1600" t="n">
        <v>61</v>
      </c>
      <c r="I74" s="932"/>
      <c r="J74" s="934" t="n">
        <v>2140</v>
      </c>
      <c r="K74" s="939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63" t="str">
        <f aca="false">(IF($E74&lt;&gt;0,$M$2,IF($L74&lt;&gt;0,$M$2,"")))</f>
        <v/>
      </c>
      <c r="U74" s="1073"/>
    </row>
    <row r="75" customFormat="false" ht="31.5" hidden="false" customHeight="true" outlineLevel="0" collapsed="false">
      <c r="A75" s="1600" t="n">
        <v>62</v>
      </c>
      <c r="I75" s="933"/>
      <c r="J75" s="926" t="n">
        <v>2190</v>
      </c>
      <c r="K75" s="985" t="s">
        <v>633</v>
      </c>
      <c r="L75" s="778" t="n">
        <f aca="false">M75+N75+O75</f>
        <v>0</v>
      </c>
      <c r="M75" s="814"/>
      <c r="N75" s="815"/>
      <c r="O75" s="1465"/>
      <c r="P75" s="814"/>
      <c r="Q75" s="815"/>
      <c r="R75" s="1465"/>
      <c r="S75" s="778" t="n">
        <f aca="false">P75+Q75+R75</f>
        <v>0</v>
      </c>
      <c r="T75" s="1463" t="str">
        <f aca="false">(IF($E75&lt;&gt;0,$M$2,IF($L75&lt;&gt;0,$M$2,"")))</f>
        <v/>
      </c>
      <c r="U75" s="1073"/>
    </row>
    <row r="76" customFormat="false" ht="15.75" hidden="false" customHeight="false" outlineLevel="0" collapsed="false">
      <c r="A76" s="1600" t="n">
        <v>63</v>
      </c>
      <c r="I76" s="914" t="n">
        <v>2200</v>
      </c>
      <c r="J76" s="979" t="s">
        <v>634</v>
      </c>
      <c r="K76" s="979"/>
      <c r="L76" s="950" t="n">
        <f aca="false">SUM(L77:L78)</f>
        <v>0</v>
      </c>
      <c r="M76" s="917" t="n">
        <f aca="false">SUM(M77:M78)</f>
        <v>0</v>
      </c>
      <c r="N76" s="918" t="n">
        <f aca="false">SUM(N77:N78)</f>
        <v>0</v>
      </c>
      <c r="O76" s="570" t="n">
        <f aca="false">SUM(O77:O78)</f>
        <v>0</v>
      </c>
      <c r="P76" s="917" t="n">
        <f aca="false">SUM(P77:P78)</f>
        <v>0</v>
      </c>
      <c r="Q76" s="918" t="n">
        <f aca="false">SUM(Q77:Q78)</f>
        <v>0</v>
      </c>
      <c r="R76" s="570" t="n">
        <f aca="false">SUM(R77:R78)</f>
        <v>0</v>
      </c>
      <c r="S76" s="950" t="n">
        <f aca="false">SUM(S77:S78)</f>
        <v>0</v>
      </c>
      <c r="T76" s="1463" t="str">
        <f aca="false">(IF($E76&lt;&gt;0,$M$2,IF($L76&lt;&gt;0,$M$2,"")))</f>
        <v/>
      </c>
      <c r="U76" s="1073"/>
    </row>
    <row r="77" customFormat="false" ht="15.75" hidden="false" customHeight="false" outlineLevel="0" collapsed="false">
      <c r="A77" s="1600" t="n">
        <v>64</v>
      </c>
      <c r="I77" s="933"/>
      <c r="J77" s="921" t="n">
        <v>2221</v>
      </c>
      <c r="K77" s="922" t="s">
        <v>635</v>
      </c>
      <c r="L77" s="750" t="n">
        <f aca="false">M77+N77+O77</f>
        <v>0</v>
      </c>
      <c r="M77" s="818"/>
      <c r="N77" s="806"/>
      <c r="O77" s="1464"/>
      <c r="P77" s="818"/>
      <c r="Q77" s="806"/>
      <c r="R77" s="1464"/>
      <c r="S77" s="750" t="n">
        <f aca="false">P77+Q77+R77</f>
        <v>0</v>
      </c>
      <c r="T77" s="1463" t="str">
        <f aca="false">(IF($E77&lt;&gt;0,$M$2,IF($L77&lt;&gt;0,$M$2,"")))</f>
        <v/>
      </c>
      <c r="U77" s="1073"/>
    </row>
    <row r="78" customFormat="false" ht="15.75" hidden="false" customHeight="false" outlineLevel="0" collapsed="false">
      <c r="A78" s="1600" t="n">
        <v>65</v>
      </c>
      <c r="I78" s="933"/>
      <c r="J78" s="926" t="n">
        <v>2224</v>
      </c>
      <c r="K78" s="927" t="s">
        <v>636</v>
      </c>
      <c r="L78" s="778" t="n">
        <f aca="false">M78+N78+O78</f>
        <v>0</v>
      </c>
      <c r="M78" s="814"/>
      <c r="N78" s="815"/>
      <c r="O78" s="1465"/>
      <c r="P78" s="814"/>
      <c r="Q78" s="815"/>
      <c r="R78" s="1465"/>
      <c r="S78" s="778" t="n">
        <f aca="false">P78+Q78+R78</f>
        <v>0</v>
      </c>
      <c r="T78" s="1463" t="str">
        <f aca="false">(IF($E78&lt;&gt;0,$M$2,IF($L78&lt;&gt;0,$M$2,"")))</f>
        <v/>
      </c>
      <c r="U78" s="1073"/>
    </row>
    <row r="79" customFormat="false" ht="15.75" hidden="false" customHeight="false" outlineLevel="0" collapsed="false">
      <c r="A79" s="1600" t="n">
        <v>66</v>
      </c>
      <c r="I79" s="914" t="n">
        <v>2500</v>
      </c>
      <c r="J79" s="979" t="s">
        <v>637</v>
      </c>
      <c r="K79" s="979"/>
      <c r="L79" s="950" t="n">
        <f aca="false">M79+N79+O79</f>
        <v>0</v>
      </c>
      <c r="M79" s="1467"/>
      <c r="N79" s="1468"/>
      <c r="O79" s="1469"/>
      <c r="P79" s="1467"/>
      <c r="Q79" s="1468"/>
      <c r="R79" s="1469"/>
      <c r="S79" s="950" t="n">
        <f aca="false">P79+Q79+R79</f>
        <v>0</v>
      </c>
      <c r="T79" s="1463" t="str">
        <f aca="false">(IF($E79&lt;&gt;0,$M$2,IF($L79&lt;&gt;0,$M$2,"")))</f>
        <v/>
      </c>
      <c r="U79" s="1073"/>
    </row>
    <row r="80" customFormat="false" ht="18.75" hidden="false" customHeight="true" outlineLevel="0" collapsed="false">
      <c r="A80" s="1600" t="n">
        <v>67</v>
      </c>
      <c r="I80" s="914" t="n">
        <v>2600</v>
      </c>
      <c r="J80" s="986" t="s">
        <v>638</v>
      </c>
      <c r="K80" s="986"/>
      <c r="L80" s="950" t="n">
        <f aca="false">M80+N80+O80</f>
        <v>0</v>
      </c>
      <c r="M80" s="1467"/>
      <c r="N80" s="1468"/>
      <c r="O80" s="1469"/>
      <c r="P80" s="1467"/>
      <c r="Q80" s="1468"/>
      <c r="R80" s="1469"/>
      <c r="S80" s="950" t="n">
        <f aca="false">P80+Q80+R80</f>
        <v>0</v>
      </c>
      <c r="T80" s="1463" t="str">
        <f aca="false">(IF($E80&lt;&gt;0,$M$2,IF($L80&lt;&gt;0,$M$2,"")))</f>
        <v/>
      </c>
      <c r="U80" s="1073"/>
    </row>
    <row r="81" customFormat="false" ht="18.75" hidden="false" customHeight="true" outlineLevel="0" collapsed="false">
      <c r="A81" s="1600" t="n">
        <v>68</v>
      </c>
      <c r="I81" s="914" t="n">
        <v>2700</v>
      </c>
      <c r="J81" s="986" t="s">
        <v>639</v>
      </c>
      <c r="K81" s="986"/>
      <c r="L81" s="950" t="n">
        <f aca="false">M81+N81+O81</f>
        <v>0</v>
      </c>
      <c r="M81" s="1467"/>
      <c r="N81" s="1468"/>
      <c r="O81" s="1469"/>
      <c r="P81" s="1467"/>
      <c r="Q81" s="1468"/>
      <c r="R81" s="1469"/>
      <c r="S81" s="950" t="n">
        <f aca="false">P81+Q81+R81</f>
        <v>0</v>
      </c>
      <c r="T81" s="1463" t="str">
        <f aca="false">(IF($E81&lt;&gt;0,$M$2,IF($L81&lt;&gt;0,$M$2,"")))</f>
        <v/>
      </c>
      <c r="U81" s="1073"/>
    </row>
    <row r="82" customFormat="false" ht="35.25" hidden="false" customHeight="true" outlineLevel="0" collapsed="false">
      <c r="A82" s="1600" t="n">
        <v>69</v>
      </c>
      <c r="I82" s="914" t="n">
        <v>2800</v>
      </c>
      <c r="J82" s="986" t="s">
        <v>935</v>
      </c>
      <c r="K82" s="986"/>
      <c r="L82" s="950" t="n">
        <f aca="false">M82+N82+O82</f>
        <v>0</v>
      </c>
      <c r="M82" s="1467"/>
      <c r="N82" s="1468"/>
      <c r="O82" s="1469"/>
      <c r="P82" s="1467"/>
      <c r="Q82" s="1468"/>
      <c r="R82" s="1469"/>
      <c r="S82" s="950" t="n">
        <f aca="false">P82+Q82+R82</f>
        <v>0</v>
      </c>
      <c r="T82" s="1463" t="str">
        <f aca="false">(IF($E82&lt;&gt;0,$M$2,IF($L82&lt;&gt;0,$M$2,"")))</f>
        <v/>
      </c>
      <c r="U82" s="1073"/>
    </row>
    <row r="83" customFormat="false" ht="18.75" hidden="false" customHeight="true" outlineLevel="0" collapsed="false">
      <c r="A83" s="1600" t="n">
        <v>70</v>
      </c>
      <c r="I83" s="914" t="n">
        <v>2900</v>
      </c>
      <c r="J83" s="979" t="s">
        <v>641</v>
      </c>
      <c r="K83" s="979"/>
      <c r="L83" s="950" t="n">
        <f aca="false">SUM(L84:L91)</f>
        <v>0</v>
      </c>
      <c r="M83" s="917" t="n">
        <f aca="false">SUM(M84:M91)</f>
        <v>0</v>
      </c>
      <c r="N83" s="917" t="n">
        <f aca="false">SUM(N84:N91)</f>
        <v>0</v>
      </c>
      <c r="O83" s="917" t="n">
        <f aca="false">SUM(O84:O91)</f>
        <v>0</v>
      </c>
      <c r="P83" s="917" t="n">
        <f aca="false">SUM(P84:P91)</f>
        <v>0</v>
      </c>
      <c r="Q83" s="917" t="n">
        <f aca="false">SUM(Q84:Q91)</f>
        <v>0</v>
      </c>
      <c r="R83" s="917" t="n">
        <f aca="false">SUM(R84:R91)</f>
        <v>0</v>
      </c>
      <c r="S83" s="917" t="n">
        <f aca="false">SUM(S84:S91)</f>
        <v>0</v>
      </c>
      <c r="T83" s="1463" t="str">
        <f aca="false">(IF($E83&lt;&gt;0,$M$2,IF($L83&lt;&gt;0,$M$2,"")))</f>
        <v/>
      </c>
      <c r="U83" s="1073"/>
    </row>
    <row r="84" customFormat="false" ht="25.5" hidden="false" customHeight="true" outlineLevel="0" collapsed="false">
      <c r="A84" s="1600" t="n">
        <v>71</v>
      </c>
      <c r="I84" s="981"/>
      <c r="J84" s="921" t="n">
        <v>2910</v>
      </c>
      <c r="K84" s="988" t="s">
        <v>642</v>
      </c>
      <c r="L84" s="750" t="n">
        <f aca="false">M84+N84+O84</f>
        <v>0</v>
      </c>
      <c r="M84" s="818"/>
      <c r="N84" s="806"/>
      <c r="O84" s="1464"/>
      <c r="P84" s="818"/>
      <c r="Q84" s="806"/>
      <c r="R84" s="1464"/>
      <c r="S84" s="750" t="n">
        <f aca="false">P84+Q84+R84</f>
        <v>0</v>
      </c>
      <c r="T84" s="1463" t="str">
        <f aca="false">(IF($E84&lt;&gt;0,$M$2,IF($L84&lt;&gt;0,$M$2,"")))</f>
        <v/>
      </c>
      <c r="U84" s="1073"/>
    </row>
    <row r="85" customFormat="false" ht="25.5" hidden="false" customHeight="true" outlineLevel="0" collapsed="false">
      <c r="A85" s="1600" t="n">
        <v>71</v>
      </c>
      <c r="I85" s="981"/>
      <c r="J85" s="921" t="n">
        <v>2920</v>
      </c>
      <c r="K85" s="988" t="s">
        <v>643</v>
      </c>
      <c r="L85" s="750" t="n">
        <f aca="false">M85+N85+O85</f>
        <v>0</v>
      </c>
      <c r="M85" s="818"/>
      <c r="N85" s="806"/>
      <c r="O85" s="1464"/>
      <c r="P85" s="818"/>
      <c r="Q85" s="806"/>
      <c r="R85" s="1464"/>
      <c r="S85" s="750" t="n">
        <f aca="false">P85+Q85+R85</f>
        <v>0</v>
      </c>
      <c r="T85" s="1463" t="str">
        <f aca="false">(IF($E85&lt;&gt;0,$M$2,IF($L85&lt;&gt;0,$M$2,"")))</f>
        <v/>
      </c>
      <c r="U85" s="1073"/>
    </row>
    <row r="86" customFormat="false" ht="25.5" hidden="false" customHeight="true" outlineLevel="0" collapsed="false">
      <c r="A86" s="1600" t="n">
        <v>72</v>
      </c>
      <c r="I86" s="981"/>
      <c r="J86" s="963" t="n">
        <v>2969</v>
      </c>
      <c r="K86" s="989" t="s">
        <v>644</v>
      </c>
      <c r="L86" s="965" t="n">
        <f aca="false">M86+N86+O86</f>
        <v>0</v>
      </c>
      <c r="M86" s="1159"/>
      <c r="N86" s="1160"/>
      <c r="O86" s="1472"/>
      <c r="P86" s="1159"/>
      <c r="Q86" s="1160"/>
      <c r="R86" s="1472"/>
      <c r="S86" s="965" t="n">
        <f aca="false">P86+Q86+R86</f>
        <v>0</v>
      </c>
      <c r="T86" s="1463" t="str">
        <f aca="false">(IF($E86&lt;&gt;0,$M$2,IF($L86&lt;&gt;0,$M$2,"")))</f>
        <v/>
      </c>
      <c r="U86" s="1073"/>
    </row>
    <row r="87" customFormat="false" ht="25.5" hidden="false" customHeight="true" outlineLevel="0" collapsed="false">
      <c r="A87" s="1600" t="n">
        <v>73</v>
      </c>
      <c r="I87" s="981"/>
      <c r="J87" s="990" t="n">
        <v>2970</v>
      </c>
      <c r="K87" s="991" t="s">
        <v>645</v>
      </c>
      <c r="L87" s="992" t="n">
        <f aca="false">M87+N87+O87</f>
        <v>0</v>
      </c>
      <c r="M87" s="1370"/>
      <c r="N87" s="1371"/>
      <c r="O87" s="1474"/>
      <c r="P87" s="1370"/>
      <c r="Q87" s="1371"/>
      <c r="R87" s="1474"/>
      <c r="S87" s="992" t="n">
        <f aca="false">P87+Q87+R87</f>
        <v>0</v>
      </c>
      <c r="T87" s="1463" t="str">
        <f aca="false">(IF($E87&lt;&gt;0,$M$2,IF($L87&lt;&gt;0,$M$2,"")))</f>
        <v/>
      </c>
      <c r="U87" s="1073"/>
    </row>
    <row r="88" customFormat="false" ht="25.5" hidden="false" customHeight="true" outlineLevel="0" collapsed="false">
      <c r="A88" s="1600" t="n">
        <v>74</v>
      </c>
      <c r="I88" s="981"/>
      <c r="J88" s="972" t="n">
        <v>2989</v>
      </c>
      <c r="K88" s="996" t="s">
        <v>646</v>
      </c>
      <c r="L88" s="974" t="n">
        <f aca="false">M88+N88+O88</f>
        <v>0</v>
      </c>
      <c r="M88" s="1309"/>
      <c r="N88" s="1310"/>
      <c r="O88" s="1473"/>
      <c r="P88" s="1309"/>
      <c r="Q88" s="1310"/>
      <c r="R88" s="1473"/>
      <c r="S88" s="974" t="n">
        <f aca="false">P88+Q88+R88</f>
        <v>0</v>
      </c>
      <c r="T88" s="1463" t="str">
        <f aca="false">(IF($E88&lt;&gt;0,$M$2,IF($L88&lt;&gt;0,$M$2,"")))</f>
        <v/>
      </c>
      <c r="U88" s="1073"/>
    </row>
    <row r="89" customFormat="false" ht="15.75" hidden="false" customHeight="false" outlineLevel="0" collapsed="false">
      <c r="A89" s="1600" t="n">
        <v>75</v>
      </c>
      <c r="I89" s="933"/>
      <c r="J89" s="957" t="n">
        <v>2990</v>
      </c>
      <c r="K89" s="997" t="s">
        <v>936</v>
      </c>
      <c r="L89" s="959" t="n">
        <f aca="false">M89+N89+O89</f>
        <v>0</v>
      </c>
      <c r="M89" s="1155"/>
      <c r="N89" s="1156"/>
      <c r="O89" s="1471"/>
      <c r="P89" s="1155"/>
      <c r="Q89" s="1156"/>
      <c r="R89" s="1471"/>
      <c r="S89" s="959" t="n">
        <f aca="false">P89+Q89+R89</f>
        <v>0</v>
      </c>
      <c r="T89" s="1463" t="str">
        <f aca="false">(IF($E89&lt;&gt;0,$M$2,IF($L89&lt;&gt;0,$M$2,"")))</f>
        <v/>
      </c>
      <c r="U89" s="1073"/>
    </row>
    <row r="90" customFormat="false" ht="15.75" hidden="false" customHeight="false" outlineLevel="0" collapsed="false">
      <c r="A90" s="1600" t="n">
        <v>75</v>
      </c>
      <c r="I90" s="933"/>
      <c r="J90" s="957" t="n">
        <v>2991</v>
      </c>
      <c r="K90" s="997" t="s">
        <v>648</v>
      </c>
      <c r="L90" s="959" t="n">
        <f aca="false">M90+N90+O90</f>
        <v>0</v>
      </c>
      <c r="M90" s="1155"/>
      <c r="N90" s="1156"/>
      <c r="O90" s="1471"/>
      <c r="P90" s="1155"/>
      <c r="Q90" s="1156"/>
      <c r="R90" s="1471"/>
      <c r="S90" s="959" t="n">
        <f aca="false">P90+Q90+R90</f>
        <v>0</v>
      </c>
      <c r="T90" s="1463" t="str">
        <f aca="false">(IF($E90&lt;&gt;0,$M$2,IF($L90&lt;&gt;0,$M$2,"")))</f>
        <v/>
      </c>
      <c r="U90" s="1073"/>
    </row>
    <row r="91" customFormat="false" ht="35.25" hidden="false" customHeight="true" outlineLevel="0" collapsed="false">
      <c r="A91" s="1600" t="n">
        <v>76</v>
      </c>
      <c r="I91" s="933"/>
      <c r="J91" s="926" t="n">
        <v>2992</v>
      </c>
      <c r="K91" s="998" t="s">
        <v>649</v>
      </c>
      <c r="L91" s="778" t="n">
        <f aca="false">M91+N91+O91</f>
        <v>0</v>
      </c>
      <c r="M91" s="814"/>
      <c r="N91" s="815"/>
      <c r="O91" s="1465"/>
      <c r="P91" s="814"/>
      <c r="Q91" s="815"/>
      <c r="R91" s="1465"/>
      <c r="S91" s="778" t="n">
        <f aca="false">P91+Q91+R91</f>
        <v>0</v>
      </c>
      <c r="T91" s="1463" t="str">
        <f aca="false">(IF($E91&lt;&gt;0,$M$2,IF($L91&lt;&gt;0,$M$2,"")))</f>
        <v/>
      </c>
      <c r="U91" s="1073"/>
    </row>
    <row r="92" customFormat="false" ht="18.75" hidden="false" customHeight="true" outlineLevel="0" collapsed="false">
      <c r="A92" s="1600" t="n">
        <v>77</v>
      </c>
      <c r="I92" s="914" t="n">
        <v>3300</v>
      </c>
      <c r="J92" s="999" t="s">
        <v>650</v>
      </c>
      <c r="K92" s="1000"/>
      <c r="L92" s="950" t="n">
        <f aca="false">SUM(L93:L98)</f>
        <v>0</v>
      </c>
      <c r="M92" s="917" t="n">
        <f aca="false">SUM(M93:M98)</f>
        <v>0</v>
      </c>
      <c r="N92" s="918" t="n">
        <f aca="false">SUM(N93:N98)</f>
        <v>0</v>
      </c>
      <c r="O92" s="570" t="n">
        <f aca="false">SUM(O93:O98)</f>
        <v>0</v>
      </c>
      <c r="P92" s="917" t="n">
        <f aca="false">SUM(P93:P98)</f>
        <v>0</v>
      </c>
      <c r="Q92" s="918" t="n">
        <f aca="false">SUM(Q93:Q98)</f>
        <v>0</v>
      </c>
      <c r="R92" s="570" t="n">
        <f aca="false">SUM(R93:R98)</f>
        <v>0</v>
      </c>
      <c r="S92" s="950" t="n">
        <f aca="false">SUM(S93:S98)</f>
        <v>0</v>
      </c>
      <c r="T92" s="1463" t="str">
        <f aca="false">(IF($E92&lt;&gt;0,$M$2,IF($L92&lt;&gt;0,$M$2,"")))</f>
        <v/>
      </c>
      <c r="U92" s="1073"/>
    </row>
    <row r="93" customFormat="false" ht="15.75" hidden="false" customHeight="false" outlineLevel="0" collapsed="false">
      <c r="A93" s="1600" t="n">
        <v>78</v>
      </c>
      <c r="I93" s="932"/>
      <c r="J93" s="921" t="n">
        <v>3301</v>
      </c>
      <c r="K93" s="1001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63" t="str">
        <f aca="false">(IF($E93&lt;&gt;0,$M$2,IF($L93&lt;&gt;0,$M$2,"")))</f>
        <v/>
      </c>
      <c r="U93" s="1073"/>
    </row>
    <row r="94" customFormat="false" ht="15.75" hidden="false" customHeight="false" outlineLevel="0" collapsed="false">
      <c r="A94" s="1600" t="n">
        <v>79</v>
      </c>
      <c r="I94" s="932"/>
      <c r="J94" s="934" t="n">
        <v>3302</v>
      </c>
      <c r="K94" s="1002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63" t="str">
        <f aca="false">(IF($E94&lt;&gt;0,$M$2,IF($L94&lt;&gt;0,$M$2,"")))</f>
        <v/>
      </c>
      <c r="U94" s="1073"/>
    </row>
    <row r="95" customFormat="false" ht="15.75" hidden="false" customHeight="false" outlineLevel="0" collapsed="false">
      <c r="A95" s="1600" t="n">
        <v>80</v>
      </c>
      <c r="I95" s="932"/>
      <c r="J95" s="934" t="n">
        <v>3303</v>
      </c>
      <c r="K95" s="1002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63" t="str">
        <f aca="false">(IF($E95&lt;&gt;0,$M$2,IF($L95&lt;&gt;0,$M$2,"")))</f>
        <v/>
      </c>
      <c r="U95" s="1073"/>
    </row>
    <row r="96" customFormat="false" ht="15.75" hidden="false" customHeight="false" outlineLevel="0" collapsed="false">
      <c r="A96" s="1600" t="n">
        <v>81</v>
      </c>
      <c r="I96" s="932"/>
      <c r="J96" s="934" t="n">
        <v>3304</v>
      </c>
      <c r="K96" s="1002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63" t="str">
        <f aca="false">(IF($E96&lt;&gt;0,$M$2,IF($L96&lt;&gt;0,$M$2,"")))</f>
        <v/>
      </c>
      <c r="U96" s="1073"/>
    </row>
    <row r="97" customFormat="false" ht="18.75" hidden="false" customHeight="true" outlineLevel="0" collapsed="false">
      <c r="A97" s="1600" t="n">
        <v>82</v>
      </c>
      <c r="I97" s="932"/>
      <c r="J97" s="934" t="n">
        <v>3305</v>
      </c>
      <c r="K97" s="1002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63" t="str">
        <f aca="false">(IF($E97&lt;&gt;0,$M$2,IF($L97&lt;&gt;0,$M$2,"")))</f>
        <v/>
      </c>
      <c r="U97" s="1073"/>
    </row>
    <row r="98" customFormat="false" ht="31.5" hidden="false" customHeight="false" outlineLevel="0" collapsed="false">
      <c r="A98" s="1600" t="n">
        <v>83</v>
      </c>
      <c r="I98" s="932"/>
      <c r="J98" s="926" t="n">
        <v>3306</v>
      </c>
      <c r="K98" s="1004" t="s">
        <v>656</v>
      </c>
      <c r="L98" s="778" t="n">
        <f aca="false">M98+N98+O98</f>
        <v>0</v>
      </c>
      <c r="M98" s="779" t="n">
        <v>0</v>
      </c>
      <c r="N98" s="780" t="n">
        <v>0</v>
      </c>
      <c r="O98" s="781" t="n">
        <v>0</v>
      </c>
      <c r="P98" s="779" t="n">
        <v>0</v>
      </c>
      <c r="Q98" s="780" t="n">
        <v>0</v>
      </c>
      <c r="R98" s="781" t="n">
        <v>0</v>
      </c>
      <c r="S98" s="778" t="n">
        <f aca="false">P98+Q98+R98</f>
        <v>0</v>
      </c>
      <c r="T98" s="1463" t="str">
        <f aca="false">(IF($E98&lt;&gt;0,$M$2,IF($L98&lt;&gt;0,$M$2,"")))</f>
        <v/>
      </c>
      <c r="U98" s="1073"/>
    </row>
    <row r="99" customFormat="false" ht="15.75" hidden="false" customHeight="false" outlineLevel="0" collapsed="false">
      <c r="A99" s="1600" t="n">
        <v>84</v>
      </c>
      <c r="I99" s="914" t="n">
        <v>3900</v>
      </c>
      <c r="J99" s="979" t="s">
        <v>657</v>
      </c>
      <c r="K99" s="979"/>
      <c r="L99" s="950" t="n">
        <f aca="false">M99+N99+O99</f>
        <v>0</v>
      </c>
      <c r="M99" s="801" t="n">
        <v>0</v>
      </c>
      <c r="N99" s="802" t="n">
        <v>0</v>
      </c>
      <c r="O99" s="803" t="n">
        <v>0</v>
      </c>
      <c r="P99" s="801" t="n">
        <v>0</v>
      </c>
      <c r="Q99" s="802" t="n">
        <v>0</v>
      </c>
      <c r="R99" s="803" t="n">
        <v>0</v>
      </c>
      <c r="S99" s="950" t="n">
        <f aca="false">P99+Q99+R99</f>
        <v>0</v>
      </c>
      <c r="T99" s="1463" t="str">
        <f aca="false">(IF($E99&lt;&gt;0,$M$2,IF($L99&lt;&gt;0,$M$2,"")))</f>
        <v/>
      </c>
      <c r="U99" s="1073"/>
    </row>
    <row r="100" customFormat="false" ht="15.75" hidden="false" customHeight="false" outlineLevel="0" collapsed="false">
      <c r="A100" s="1600" t="n">
        <v>85</v>
      </c>
      <c r="I100" s="914" t="n">
        <v>4000</v>
      </c>
      <c r="J100" s="979" t="s">
        <v>658</v>
      </c>
      <c r="K100" s="979"/>
      <c r="L100" s="950" t="n">
        <f aca="false">M100+N100+O100</f>
        <v>0</v>
      </c>
      <c r="M100" s="1467"/>
      <c r="N100" s="1468"/>
      <c r="O100" s="1469"/>
      <c r="P100" s="1467"/>
      <c r="Q100" s="1468"/>
      <c r="R100" s="1469"/>
      <c r="S100" s="950" t="n">
        <f aca="false">P100+Q100+R100</f>
        <v>0</v>
      </c>
      <c r="T100" s="1463" t="str">
        <f aca="false">(IF($E100&lt;&gt;0,$M$2,IF($L100&lt;&gt;0,$M$2,"")))</f>
        <v/>
      </c>
      <c r="U100" s="1073"/>
    </row>
    <row r="101" customFormat="false" ht="15.75" hidden="false" customHeight="false" outlineLevel="0" collapsed="false">
      <c r="A101" s="1600" t="n">
        <v>86</v>
      </c>
      <c r="I101" s="914" t="n">
        <v>4100</v>
      </c>
      <c r="J101" s="979" t="s">
        <v>659</v>
      </c>
      <c r="K101" s="979"/>
      <c r="L101" s="950" t="n">
        <f aca="false">M101+N101+O101</f>
        <v>0</v>
      </c>
      <c r="M101" s="802" t="n">
        <v>0</v>
      </c>
      <c r="N101" s="802" t="n">
        <v>0</v>
      </c>
      <c r="O101" s="802" t="n">
        <v>0</v>
      </c>
      <c r="P101" s="802" t="n">
        <v>0</v>
      </c>
      <c r="Q101" s="802" t="n">
        <v>0</v>
      </c>
      <c r="R101" s="802" t="n">
        <v>0</v>
      </c>
      <c r="S101" s="950" t="n">
        <f aca="false">P101+Q101+R101</f>
        <v>0</v>
      </c>
      <c r="T101" s="1463" t="str">
        <f aca="false">(IF($E101&lt;&gt;0,$M$2,IF($L101&lt;&gt;0,$M$2,"")))</f>
        <v/>
      </c>
      <c r="U101" s="1073"/>
    </row>
    <row r="102" customFormat="false" ht="15.75" hidden="false" customHeight="false" outlineLevel="0" collapsed="false">
      <c r="A102" s="1600" t="n">
        <v>87</v>
      </c>
      <c r="I102" s="914" t="n">
        <v>4200</v>
      </c>
      <c r="J102" s="979" t="s">
        <v>660</v>
      </c>
      <c r="K102" s="979"/>
      <c r="L102" s="950" t="n">
        <f aca="false">SUM(L103:L108)</f>
        <v>0</v>
      </c>
      <c r="M102" s="917" t="n">
        <f aca="false">SUM(M103:M108)</f>
        <v>0</v>
      </c>
      <c r="N102" s="918" t="n">
        <f aca="false">SUM(N103:N108)</f>
        <v>0</v>
      </c>
      <c r="O102" s="570" t="n">
        <f aca="false">SUM(O103:O108)</f>
        <v>0</v>
      </c>
      <c r="P102" s="917" t="n">
        <f aca="false">SUM(P103:P108)</f>
        <v>0</v>
      </c>
      <c r="Q102" s="918" t="n">
        <f aca="false">SUM(Q103:Q108)</f>
        <v>0</v>
      </c>
      <c r="R102" s="570" t="n">
        <f aca="false">SUM(R103:R108)</f>
        <v>0</v>
      </c>
      <c r="S102" s="950" t="n">
        <f aca="false">SUM(S103:S108)</f>
        <v>0</v>
      </c>
      <c r="T102" s="1463" t="str">
        <f aca="false">(IF($E102&lt;&gt;0,$M$2,IF($L102&lt;&gt;0,$M$2,"")))</f>
        <v/>
      </c>
      <c r="U102" s="1073"/>
    </row>
    <row r="103" customFormat="false" ht="15.75" hidden="false" customHeight="false" outlineLevel="0" collapsed="false">
      <c r="A103" s="1600" t="n">
        <v>88</v>
      </c>
      <c r="I103" s="1005"/>
      <c r="J103" s="921" t="n">
        <v>4201</v>
      </c>
      <c r="K103" s="922" t="s">
        <v>661</v>
      </c>
      <c r="L103" s="750" t="n">
        <f aca="false">M103+N103+O103</f>
        <v>0</v>
      </c>
      <c r="M103" s="818"/>
      <c r="N103" s="806"/>
      <c r="O103" s="1464"/>
      <c r="P103" s="818"/>
      <c r="Q103" s="806"/>
      <c r="R103" s="1464"/>
      <c r="S103" s="750" t="n">
        <f aca="false">P103+Q103+R103</f>
        <v>0</v>
      </c>
      <c r="T103" s="1463" t="str">
        <f aca="false">(IF($E103&lt;&gt;0,$M$2,IF($L103&lt;&gt;0,$M$2,"")))</f>
        <v/>
      </c>
      <c r="U103" s="1073"/>
    </row>
    <row r="104" customFormat="false" ht="15.75" hidden="false" customHeight="false" outlineLevel="0" collapsed="false">
      <c r="A104" s="1600" t="n">
        <v>89</v>
      </c>
      <c r="I104" s="1005"/>
      <c r="J104" s="934" t="n">
        <v>4202</v>
      </c>
      <c r="K104" s="1006" t="s">
        <v>662</v>
      </c>
      <c r="L104" s="757" t="n">
        <f aca="false">M104+N104+O104</f>
        <v>0</v>
      </c>
      <c r="M104" s="807"/>
      <c r="N104" s="761"/>
      <c r="O104" s="1466"/>
      <c r="P104" s="807"/>
      <c r="Q104" s="761"/>
      <c r="R104" s="1466"/>
      <c r="S104" s="757" t="n">
        <f aca="false">P104+Q104+R104</f>
        <v>0</v>
      </c>
      <c r="T104" s="1463" t="str">
        <f aca="false">(IF($E104&lt;&gt;0,$M$2,IF($L104&lt;&gt;0,$M$2,"")))</f>
        <v/>
      </c>
      <c r="U104" s="1073"/>
    </row>
    <row r="105" customFormat="false" ht="15.75" hidden="false" customHeight="false" outlineLevel="0" collapsed="false">
      <c r="A105" s="1600" t="n">
        <v>90</v>
      </c>
      <c r="I105" s="1005"/>
      <c r="J105" s="934" t="n">
        <v>4214</v>
      </c>
      <c r="K105" s="1006" t="s">
        <v>663</v>
      </c>
      <c r="L105" s="757" t="n">
        <f aca="false">M105+N105+O105</f>
        <v>0</v>
      </c>
      <c r="M105" s="807"/>
      <c r="N105" s="761"/>
      <c r="O105" s="1466"/>
      <c r="P105" s="807"/>
      <c r="Q105" s="761"/>
      <c r="R105" s="1466"/>
      <c r="S105" s="757" t="n">
        <f aca="false">P105+Q105+R105</f>
        <v>0</v>
      </c>
      <c r="T105" s="1463" t="str">
        <f aca="false">(IF($E105&lt;&gt;0,$M$2,IF($L105&lt;&gt;0,$M$2,"")))</f>
        <v/>
      </c>
      <c r="U105" s="1073"/>
    </row>
    <row r="106" customFormat="false" ht="31.5" hidden="false" customHeight="true" outlineLevel="0" collapsed="false">
      <c r="A106" s="1600" t="n">
        <v>91</v>
      </c>
      <c r="I106" s="1005"/>
      <c r="J106" s="934" t="n">
        <v>4217</v>
      </c>
      <c r="K106" s="1006" t="s">
        <v>664</v>
      </c>
      <c r="L106" s="757" t="n">
        <f aca="false">M106+N106+O106</f>
        <v>0</v>
      </c>
      <c r="M106" s="807"/>
      <c r="N106" s="761"/>
      <c r="O106" s="1466"/>
      <c r="P106" s="807"/>
      <c r="Q106" s="761"/>
      <c r="R106" s="1466"/>
      <c r="S106" s="757" t="n">
        <f aca="false">P106+Q106+R106</f>
        <v>0</v>
      </c>
      <c r="T106" s="1463" t="str">
        <f aca="false">(IF($E106&lt;&gt;0,$M$2,IF($L106&lt;&gt;0,$M$2,"")))</f>
        <v/>
      </c>
      <c r="U106" s="1073"/>
    </row>
    <row r="107" customFormat="false" ht="31.5" hidden="false" customHeight="true" outlineLevel="0" collapsed="false">
      <c r="A107" s="1600" t="n">
        <v>92</v>
      </c>
      <c r="I107" s="1005"/>
      <c r="J107" s="934" t="n">
        <v>4218</v>
      </c>
      <c r="K107" s="935" t="s">
        <v>665</v>
      </c>
      <c r="L107" s="757" t="n">
        <f aca="false">M107+N107+O107</f>
        <v>0</v>
      </c>
      <c r="M107" s="807"/>
      <c r="N107" s="761"/>
      <c r="O107" s="1466"/>
      <c r="P107" s="807"/>
      <c r="Q107" s="761"/>
      <c r="R107" s="1466"/>
      <c r="S107" s="757" t="n">
        <f aca="false">P107+Q107+R107</f>
        <v>0</v>
      </c>
      <c r="T107" s="1463" t="str">
        <f aca="false">(IF($E107&lt;&gt;0,$M$2,IF($L107&lt;&gt;0,$M$2,"")))</f>
        <v/>
      </c>
      <c r="U107" s="1073"/>
    </row>
    <row r="108" customFormat="false" ht="15.75" hidden="false" customHeight="false" outlineLevel="0" collapsed="false">
      <c r="A108" s="1600" t="n">
        <v>93</v>
      </c>
      <c r="I108" s="1005"/>
      <c r="J108" s="926" t="n">
        <v>4219</v>
      </c>
      <c r="K108" s="1007" t="s">
        <v>666</v>
      </c>
      <c r="L108" s="778" t="n">
        <f aca="false">M108+N108+O108</f>
        <v>0</v>
      </c>
      <c r="M108" s="814"/>
      <c r="N108" s="815"/>
      <c r="O108" s="1465"/>
      <c r="P108" s="814"/>
      <c r="Q108" s="815"/>
      <c r="R108" s="1465"/>
      <c r="S108" s="778" t="n">
        <f aca="false">P108+Q108+R108</f>
        <v>0</v>
      </c>
      <c r="T108" s="1463" t="str">
        <f aca="false">(IF($E108&lt;&gt;0,$M$2,IF($L108&lt;&gt;0,$M$2,"")))</f>
        <v/>
      </c>
      <c r="U108" s="1073"/>
    </row>
    <row r="109" customFormat="false" ht="15.75" hidden="false" customHeight="false" outlineLevel="0" collapsed="false">
      <c r="A109" s="1600" t="n">
        <v>94</v>
      </c>
      <c r="I109" s="914" t="n">
        <v>4300</v>
      </c>
      <c r="J109" s="979" t="s">
        <v>667</v>
      </c>
      <c r="K109" s="979"/>
      <c r="L109" s="950" t="n">
        <f aca="false">SUM(L110:L112)</f>
        <v>0</v>
      </c>
      <c r="M109" s="917" t="n">
        <f aca="false">SUM(M110:M112)</f>
        <v>0</v>
      </c>
      <c r="N109" s="918" t="n">
        <f aca="false">SUM(N110:N112)</f>
        <v>0</v>
      </c>
      <c r="O109" s="570" t="n">
        <f aca="false">SUM(O110:O112)</f>
        <v>0</v>
      </c>
      <c r="P109" s="917" t="n">
        <f aca="false">SUM(P110:P112)</f>
        <v>0</v>
      </c>
      <c r="Q109" s="918" t="n">
        <f aca="false">SUM(Q110:Q112)</f>
        <v>0</v>
      </c>
      <c r="R109" s="570" t="n">
        <f aca="false">SUM(R110:R112)</f>
        <v>0</v>
      </c>
      <c r="S109" s="950" t="n">
        <f aca="false">SUM(S110:S112)</f>
        <v>0</v>
      </c>
      <c r="T109" s="1463" t="str">
        <f aca="false">(IF($E109&lt;&gt;0,$M$2,IF($L109&lt;&gt;0,$M$2,"")))</f>
        <v/>
      </c>
      <c r="U109" s="1073"/>
    </row>
    <row r="110" customFormat="false" ht="15.75" hidden="false" customHeight="false" outlineLevel="0" collapsed="false">
      <c r="A110" s="1600" t="n">
        <v>95</v>
      </c>
      <c r="I110" s="1005"/>
      <c r="J110" s="921" t="n">
        <v>4301</v>
      </c>
      <c r="K110" s="951" t="s">
        <v>668</v>
      </c>
      <c r="L110" s="750" t="n">
        <f aca="false">M110+N110+O110</f>
        <v>0</v>
      </c>
      <c r="M110" s="818"/>
      <c r="N110" s="806"/>
      <c r="O110" s="1464"/>
      <c r="P110" s="818"/>
      <c r="Q110" s="806"/>
      <c r="R110" s="1464"/>
      <c r="S110" s="750" t="n">
        <f aca="false">P110+Q110+R110</f>
        <v>0</v>
      </c>
      <c r="T110" s="1463" t="str">
        <f aca="false">(IF($E110&lt;&gt;0,$M$2,IF($L110&lt;&gt;0,$M$2,"")))</f>
        <v/>
      </c>
      <c r="U110" s="1073"/>
    </row>
    <row r="111" customFormat="false" ht="15.75" hidden="false" customHeight="false" outlineLevel="0" collapsed="false">
      <c r="A111" s="1600" t="n">
        <v>96</v>
      </c>
      <c r="I111" s="1005"/>
      <c r="J111" s="934" t="n">
        <v>4302</v>
      </c>
      <c r="K111" s="1006" t="s">
        <v>669</v>
      </c>
      <c r="L111" s="757" t="n">
        <f aca="false">M111+N111+O111</f>
        <v>0</v>
      </c>
      <c r="M111" s="807"/>
      <c r="N111" s="761"/>
      <c r="O111" s="1466"/>
      <c r="P111" s="807"/>
      <c r="Q111" s="761"/>
      <c r="R111" s="1466"/>
      <c r="S111" s="757" t="n">
        <f aca="false">P111+Q111+R111</f>
        <v>0</v>
      </c>
      <c r="T111" s="1463" t="str">
        <f aca="false">(IF($E111&lt;&gt;0,$M$2,IF($L111&lt;&gt;0,$M$2,"")))</f>
        <v/>
      </c>
      <c r="U111" s="1073"/>
    </row>
    <row r="112" customFormat="false" ht="15.75" hidden="false" customHeight="false" outlineLevel="0" collapsed="false">
      <c r="A112" s="1600" t="n">
        <v>97</v>
      </c>
      <c r="I112" s="1005"/>
      <c r="J112" s="926" t="n">
        <v>4309</v>
      </c>
      <c r="K112" s="940" t="s">
        <v>670</v>
      </c>
      <c r="L112" s="778" t="n">
        <f aca="false">M112+N112+O112</f>
        <v>0</v>
      </c>
      <c r="M112" s="814"/>
      <c r="N112" s="815"/>
      <c r="O112" s="1465"/>
      <c r="P112" s="814"/>
      <c r="Q112" s="815"/>
      <c r="R112" s="1465"/>
      <c r="S112" s="778" t="n">
        <f aca="false">P112+Q112+R112</f>
        <v>0</v>
      </c>
      <c r="T112" s="1463" t="str">
        <f aca="false">(IF($E112&lt;&gt;0,$M$2,IF($L112&lt;&gt;0,$M$2,"")))</f>
        <v/>
      </c>
      <c r="U112" s="1073"/>
    </row>
    <row r="113" customFormat="false" ht="15.75" hidden="false" customHeight="false" outlineLevel="0" collapsed="false">
      <c r="A113" s="1600" t="n">
        <v>98</v>
      </c>
      <c r="I113" s="914" t="n">
        <v>4400</v>
      </c>
      <c r="J113" s="979" t="s">
        <v>671</v>
      </c>
      <c r="K113" s="979"/>
      <c r="L113" s="950" t="n">
        <f aca="false">M113+N113+O113</f>
        <v>0</v>
      </c>
      <c r="M113" s="1467"/>
      <c r="N113" s="1468"/>
      <c r="O113" s="1469"/>
      <c r="P113" s="1467"/>
      <c r="Q113" s="1468"/>
      <c r="R113" s="1469"/>
      <c r="S113" s="950" t="n">
        <f aca="false">P113+Q113+R113</f>
        <v>0</v>
      </c>
      <c r="T113" s="1463" t="str">
        <f aca="false">(IF($E113&lt;&gt;0,$M$2,IF($L113&lt;&gt;0,$M$2,"")))</f>
        <v/>
      </c>
      <c r="U113" s="1073"/>
    </row>
    <row r="114" customFormat="false" ht="15.75" hidden="false" customHeight="false" outlineLevel="0" collapsed="false">
      <c r="A114" s="1600" t="n">
        <v>99</v>
      </c>
      <c r="I114" s="914" t="n">
        <v>4500</v>
      </c>
      <c r="J114" s="979" t="s">
        <v>672</v>
      </c>
      <c r="K114" s="979"/>
      <c r="L114" s="950" t="n">
        <f aca="false">M114+N114+O114</f>
        <v>0</v>
      </c>
      <c r="M114" s="1467"/>
      <c r="N114" s="1468"/>
      <c r="O114" s="1469"/>
      <c r="P114" s="1467"/>
      <c r="Q114" s="1468"/>
      <c r="R114" s="1469"/>
      <c r="S114" s="950" t="n">
        <f aca="false">P114+Q114+R114</f>
        <v>0</v>
      </c>
      <c r="T114" s="1463" t="str">
        <f aca="false">(IF($E114&lt;&gt;0,$M$2,IF($L114&lt;&gt;0,$M$2,"")))</f>
        <v/>
      </c>
      <c r="U114" s="1073"/>
    </row>
    <row r="115" customFormat="false" ht="18.75" hidden="false" customHeight="true" outlineLevel="0" collapsed="false">
      <c r="A115" s="1600" t="n">
        <v>100</v>
      </c>
      <c r="I115" s="914" t="n">
        <v>4600</v>
      </c>
      <c r="J115" s="986" t="s">
        <v>673</v>
      </c>
      <c r="K115" s="986"/>
      <c r="L115" s="950" t="n">
        <f aca="false">M115+N115+O115</f>
        <v>0</v>
      </c>
      <c r="M115" s="1467"/>
      <c r="N115" s="1468"/>
      <c r="O115" s="1469"/>
      <c r="P115" s="1467"/>
      <c r="Q115" s="1468"/>
      <c r="R115" s="1469"/>
      <c r="S115" s="950" t="n">
        <f aca="false">P115+Q115+R115</f>
        <v>0</v>
      </c>
      <c r="T115" s="1463" t="str">
        <f aca="false">(IF($E115&lt;&gt;0,$M$2,IF($L115&lt;&gt;0,$M$2,"")))</f>
        <v/>
      </c>
      <c r="U115" s="1073"/>
    </row>
    <row r="116" customFormat="false" ht="20.25" hidden="false" customHeight="true" outlineLevel="0" collapsed="false">
      <c r="A116" s="1600" t="n">
        <v>101</v>
      </c>
      <c r="I116" s="914" t="n">
        <v>4900</v>
      </c>
      <c r="J116" s="979" t="s">
        <v>674</v>
      </c>
      <c r="K116" s="979"/>
      <c r="L116" s="950" t="n">
        <f aca="false">+L117+L118</f>
        <v>0</v>
      </c>
      <c r="M116" s="917" t="n">
        <f aca="false">+M117+M118</f>
        <v>0</v>
      </c>
      <c r="N116" s="918" t="n">
        <f aca="false">+N117+N118</f>
        <v>0</v>
      </c>
      <c r="O116" s="570" t="n">
        <f aca="false">+O117+O118</f>
        <v>0</v>
      </c>
      <c r="P116" s="917" t="n">
        <f aca="false">+P117+P118</f>
        <v>0</v>
      </c>
      <c r="Q116" s="918" t="n">
        <f aca="false">+Q117+Q118</f>
        <v>0</v>
      </c>
      <c r="R116" s="570" t="n">
        <f aca="false">+R117+R118</f>
        <v>0</v>
      </c>
      <c r="S116" s="950" t="n">
        <f aca="false">+S117+S118</f>
        <v>0</v>
      </c>
      <c r="T116" s="1463" t="str">
        <f aca="false">(IF($E116&lt;&gt;0,$M$2,IF($L116&lt;&gt;0,$M$2,"")))</f>
        <v/>
      </c>
      <c r="U116" s="1073"/>
    </row>
    <row r="117" customFormat="false" ht="30.75" hidden="false" customHeight="true" outlineLevel="0" collapsed="false">
      <c r="A117" s="1600" t="n">
        <v>102</v>
      </c>
      <c r="I117" s="1005"/>
      <c r="J117" s="921" t="n">
        <v>4901</v>
      </c>
      <c r="K117" s="1008" t="s">
        <v>675</v>
      </c>
      <c r="L117" s="750" t="n">
        <f aca="false">M117+N117+O117</f>
        <v>0</v>
      </c>
      <c r="M117" s="818"/>
      <c r="N117" s="806"/>
      <c r="O117" s="1464"/>
      <c r="P117" s="818"/>
      <c r="Q117" s="806"/>
      <c r="R117" s="1464"/>
      <c r="S117" s="750" t="n">
        <f aca="false">P117+Q117+R117</f>
        <v>0</v>
      </c>
      <c r="T117" s="1463" t="str">
        <f aca="false">(IF($E117&lt;&gt;0,$M$2,IF($L117&lt;&gt;0,$M$2,"")))</f>
        <v/>
      </c>
      <c r="U117" s="1073"/>
    </row>
    <row r="118" customFormat="false" ht="15.75" hidden="false" customHeight="false" outlineLevel="0" collapsed="false">
      <c r="A118" s="1600" t="n">
        <v>103</v>
      </c>
      <c r="I118" s="1005"/>
      <c r="J118" s="926" t="n">
        <v>4902</v>
      </c>
      <c r="K118" s="940" t="s">
        <v>676</v>
      </c>
      <c r="L118" s="778" t="n">
        <f aca="false">M118+N118+O118</f>
        <v>0</v>
      </c>
      <c r="M118" s="814"/>
      <c r="N118" s="815"/>
      <c r="O118" s="1465"/>
      <c r="P118" s="814"/>
      <c r="Q118" s="815"/>
      <c r="R118" s="1465"/>
      <c r="S118" s="778" t="n">
        <f aca="false">P118+Q118+R118</f>
        <v>0</v>
      </c>
      <c r="T118" s="1463" t="str">
        <f aca="false">(IF($E118&lt;&gt;0,$M$2,IF($L118&lt;&gt;0,$M$2,"")))</f>
        <v/>
      </c>
      <c r="U118" s="1073"/>
    </row>
    <row r="119" customFormat="false" ht="15.75" hidden="false" customHeight="false" outlineLevel="0" collapsed="false">
      <c r="A119" s="1600" t="n">
        <v>104</v>
      </c>
      <c r="I119" s="1009" t="n">
        <v>5100</v>
      </c>
      <c r="J119" s="1010" t="s">
        <v>677</v>
      </c>
      <c r="K119" s="1010"/>
      <c r="L119" s="950" t="n">
        <f aca="false">M119+N119+O119</f>
        <v>0</v>
      </c>
      <c r="M119" s="1467"/>
      <c r="N119" s="1468"/>
      <c r="O119" s="1469"/>
      <c r="P119" s="1467"/>
      <c r="Q119" s="1468"/>
      <c r="R119" s="1469"/>
      <c r="S119" s="950" t="n">
        <f aca="false">P119+Q119+R119</f>
        <v>0</v>
      </c>
      <c r="T119" s="1463" t="str">
        <f aca="false">(IF($E119&lt;&gt;0,$M$2,IF($L119&lt;&gt;0,$M$2,"")))</f>
        <v/>
      </c>
      <c r="U119" s="1073"/>
    </row>
    <row r="120" customFormat="false" ht="15.75" hidden="false" customHeight="false" outlineLevel="0" collapsed="false">
      <c r="A120" s="1600" t="n">
        <v>105</v>
      </c>
      <c r="I120" s="1009" t="n">
        <v>5200</v>
      </c>
      <c r="J120" s="1010" t="s">
        <v>678</v>
      </c>
      <c r="K120" s="1010"/>
      <c r="L120" s="950" t="n">
        <f aca="false">SUM(L121:L127)</f>
        <v>0</v>
      </c>
      <c r="M120" s="917" t="n">
        <f aca="false">SUM(M121:M127)</f>
        <v>0</v>
      </c>
      <c r="N120" s="918" t="n">
        <f aca="false">SUM(N121:N127)</f>
        <v>0</v>
      </c>
      <c r="O120" s="570" t="n">
        <f aca="false">SUM(O121:O127)</f>
        <v>0</v>
      </c>
      <c r="P120" s="917" t="n">
        <f aca="false">SUM(P121:P127)</f>
        <v>0</v>
      </c>
      <c r="Q120" s="918" t="n">
        <f aca="false">SUM(Q121:Q127)</f>
        <v>0</v>
      </c>
      <c r="R120" s="570" t="n">
        <f aca="false">SUM(R121:R127)</f>
        <v>0</v>
      </c>
      <c r="S120" s="950" t="n">
        <f aca="false">SUM(S121:S127)</f>
        <v>0</v>
      </c>
      <c r="T120" s="1463" t="str">
        <f aca="false">(IF($E120&lt;&gt;0,$M$2,IF($L120&lt;&gt;0,$M$2,"")))</f>
        <v/>
      </c>
      <c r="U120" s="1073"/>
    </row>
    <row r="121" customFormat="false" ht="15.75" hidden="false" customHeight="false" outlineLevel="0" collapsed="false">
      <c r="A121" s="1600" t="n">
        <v>106</v>
      </c>
      <c r="I121" s="1012"/>
      <c r="J121" s="1013" t="n">
        <v>5201</v>
      </c>
      <c r="K121" s="1014" t="s">
        <v>679</v>
      </c>
      <c r="L121" s="750" t="n">
        <f aca="false">M121+N121+O121</f>
        <v>0</v>
      </c>
      <c r="M121" s="818"/>
      <c r="N121" s="806"/>
      <c r="O121" s="1464"/>
      <c r="P121" s="818"/>
      <c r="Q121" s="806"/>
      <c r="R121" s="1464"/>
      <c r="S121" s="750" t="n">
        <f aca="false">P121+Q121+R121</f>
        <v>0</v>
      </c>
      <c r="T121" s="1463" t="str">
        <f aca="false">(IF($E121&lt;&gt;0,$M$2,IF($L121&lt;&gt;0,$M$2,"")))</f>
        <v/>
      </c>
      <c r="U121" s="1073"/>
    </row>
    <row r="122" customFormat="false" ht="15.75" hidden="false" customHeight="false" outlineLevel="0" collapsed="false">
      <c r="A122" s="1600" t="n">
        <v>107</v>
      </c>
      <c r="I122" s="1012"/>
      <c r="J122" s="1016" t="n">
        <v>5202</v>
      </c>
      <c r="K122" s="1017" t="s">
        <v>680</v>
      </c>
      <c r="L122" s="757" t="n">
        <f aca="false">M122+N122+O122</f>
        <v>0</v>
      </c>
      <c r="M122" s="807"/>
      <c r="N122" s="761"/>
      <c r="O122" s="1466"/>
      <c r="P122" s="807"/>
      <c r="Q122" s="761"/>
      <c r="R122" s="1466"/>
      <c r="S122" s="757" t="n">
        <f aca="false">P122+Q122+R122</f>
        <v>0</v>
      </c>
      <c r="T122" s="1463" t="str">
        <f aca="false">(IF($E122&lt;&gt;0,$M$2,IF($L122&lt;&gt;0,$M$2,"")))</f>
        <v/>
      </c>
      <c r="U122" s="1073"/>
    </row>
    <row r="123" customFormat="false" ht="15.75" hidden="false" customHeight="false" outlineLevel="0" collapsed="false">
      <c r="A123" s="1600" t="n">
        <v>108</v>
      </c>
      <c r="I123" s="1012"/>
      <c r="J123" s="1016" t="n">
        <v>5203</v>
      </c>
      <c r="K123" s="1017" t="s">
        <v>681</v>
      </c>
      <c r="L123" s="757" t="n">
        <f aca="false">M123+N123+O123</f>
        <v>0</v>
      </c>
      <c r="M123" s="807"/>
      <c r="N123" s="761"/>
      <c r="O123" s="1466"/>
      <c r="P123" s="807"/>
      <c r="Q123" s="761"/>
      <c r="R123" s="1466"/>
      <c r="S123" s="757" t="n">
        <f aca="false">P123+Q123+R123</f>
        <v>0</v>
      </c>
      <c r="T123" s="1463" t="str">
        <f aca="false">(IF($E123&lt;&gt;0,$M$2,IF($L123&lt;&gt;0,$M$2,"")))</f>
        <v/>
      </c>
      <c r="U123" s="1073"/>
    </row>
    <row r="124" customFormat="false" ht="15.75" hidden="false" customHeight="false" outlineLevel="0" collapsed="false">
      <c r="A124" s="1600" t="n">
        <v>109</v>
      </c>
      <c r="I124" s="1012"/>
      <c r="J124" s="1016" t="n">
        <v>5204</v>
      </c>
      <c r="K124" s="1017" t="s">
        <v>682</v>
      </c>
      <c r="L124" s="757" t="n">
        <f aca="false">M124+N124+O124</f>
        <v>0</v>
      </c>
      <c r="M124" s="807"/>
      <c r="N124" s="761"/>
      <c r="O124" s="1466"/>
      <c r="P124" s="807"/>
      <c r="Q124" s="761"/>
      <c r="R124" s="1466"/>
      <c r="S124" s="757" t="n">
        <f aca="false">P124+Q124+R124</f>
        <v>0</v>
      </c>
      <c r="T124" s="1463" t="str">
        <f aca="false">(IF($E124&lt;&gt;0,$M$2,IF($L124&lt;&gt;0,$M$2,"")))</f>
        <v/>
      </c>
      <c r="U124" s="1073"/>
    </row>
    <row r="125" customFormat="false" ht="20.25" hidden="false" customHeight="true" outlineLevel="0" collapsed="false">
      <c r="A125" s="1600" t="n">
        <v>110</v>
      </c>
      <c r="I125" s="1012"/>
      <c r="J125" s="1016" t="n">
        <v>5205</v>
      </c>
      <c r="K125" s="1017" t="s">
        <v>683</v>
      </c>
      <c r="L125" s="757" t="n">
        <f aca="false">M125+N125+O125</f>
        <v>0</v>
      </c>
      <c r="M125" s="807"/>
      <c r="N125" s="761"/>
      <c r="O125" s="1466"/>
      <c r="P125" s="807"/>
      <c r="Q125" s="761"/>
      <c r="R125" s="1466"/>
      <c r="S125" s="757" t="n">
        <f aca="false">P125+Q125+R125</f>
        <v>0</v>
      </c>
      <c r="T125" s="1463" t="str">
        <f aca="false">(IF($E125&lt;&gt;0,$M$2,IF($L125&lt;&gt;0,$M$2,"")))</f>
        <v/>
      </c>
      <c r="U125" s="1073"/>
    </row>
    <row r="126" customFormat="false" ht="15.75" hidden="false" customHeight="false" outlineLevel="0" collapsed="false">
      <c r="A126" s="1600" t="n">
        <v>111</v>
      </c>
      <c r="I126" s="1012"/>
      <c r="J126" s="1016" t="n">
        <v>5206</v>
      </c>
      <c r="K126" s="1017" t="s">
        <v>684</v>
      </c>
      <c r="L126" s="757" t="n">
        <f aca="false">M126+N126+O126</f>
        <v>0</v>
      </c>
      <c r="M126" s="807"/>
      <c r="N126" s="761"/>
      <c r="O126" s="1466"/>
      <c r="P126" s="807"/>
      <c r="Q126" s="761"/>
      <c r="R126" s="1466"/>
      <c r="S126" s="757" t="n">
        <f aca="false">P126+Q126+R126</f>
        <v>0</v>
      </c>
      <c r="T126" s="1463" t="str">
        <f aca="false">(IF($E126&lt;&gt;0,$M$2,IF($L126&lt;&gt;0,$M$2,"")))</f>
        <v/>
      </c>
      <c r="U126" s="1073"/>
    </row>
    <row r="127" customFormat="false" ht="15.75" hidden="false" customHeight="false" outlineLevel="0" collapsed="false">
      <c r="A127" s="1600" t="n">
        <v>112</v>
      </c>
      <c r="I127" s="1012"/>
      <c r="J127" s="1018" t="n">
        <v>5219</v>
      </c>
      <c r="K127" s="1019" t="s">
        <v>685</v>
      </c>
      <c r="L127" s="778" t="n">
        <f aca="false">M127+N127+O127</f>
        <v>0</v>
      </c>
      <c r="M127" s="814"/>
      <c r="N127" s="815"/>
      <c r="O127" s="1465"/>
      <c r="P127" s="814"/>
      <c r="Q127" s="815"/>
      <c r="R127" s="1465"/>
      <c r="S127" s="778" t="n">
        <f aca="false">P127+Q127+R127</f>
        <v>0</v>
      </c>
      <c r="T127" s="1463" t="str">
        <f aca="false">(IF($E127&lt;&gt;0,$M$2,IF($L127&lt;&gt;0,$M$2,"")))</f>
        <v/>
      </c>
      <c r="U127" s="1073"/>
    </row>
    <row r="128" customFormat="false" ht="15.75" hidden="false" customHeight="false" outlineLevel="0" collapsed="false">
      <c r="A128" s="1600" t="n">
        <v>113</v>
      </c>
      <c r="I128" s="1009" t="n">
        <v>5300</v>
      </c>
      <c r="J128" s="1010" t="s">
        <v>686</v>
      </c>
      <c r="K128" s="1010"/>
      <c r="L128" s="950" t="n">
        <f aca="false">SUM(L129:L130)</f>
        <v>0</v>
      </c>
      <c r="M128" s="917" t="n">
        <f aca="false">SUM(M129:M130)</f>
        <v>0</v>
      </c>
      <c r="N128" s="918" t="n">
        <f aca="false">SUM(N129:N130)</f>
        <v>0</v>
      </c>
      <c r="O128" s="570" t="n">
        <f aca="false">SUM(O129:O130)</f>
        <v>0</v>
      </c>
      <c r="P128" s="917" t="n">
        <f aca="false">SUM(P129:P130)</f>
        <v>0</v>
      </c>
      <c r="Q128" s="918" t="n">
        <f aca="false">SUM(Q129:Q130)</f>
        <v>0</v>
      </c>
      <c r="R128" s="570" t="n">
        <f aca="false">SUM(R129:R130)</f>
        <v>0</v>
      </c>
      <c r="S128" s="950" t="n">
        <f aca="false">SUM(S129:S130)</f>
        <v>0</v>
      </c>
      <c r="T128" s="1463" t="str">
        <f aca="false">(IF($E128&lt;&gt;0,$M$2,IF($L128&lt;&gt;0,$M$2,"")))</f>
        <v/>
      </c>
      <c r="U128" s="1073"/>
    </row>
    <row r="129" customFormat="false" ht="31.5" hidden="false" customHeight="true" outlineLevel="0" collapsed="false">
      <c r="A129" s="1600" t="n">
        <v>114</v>
      </c>
      <c r="I129" s="1012"/>
      <c r="J129" s="1013" t="n">
        <v>5301</v>
      </c>
      <c r="K129" s="1014" t="s">
        <v>687</v>
      </c>
      <c r="L129" s="750" t="n">
        <f aca="false">M129+N129+O129</f>
        <v>0</v>
      </c>
      <c r="M129" s="818"/>
      <c r="N129" s="806"/>
      <c r="O129" s="1464"/>
      <c r="P129" s="818"/>
      <c r="Q129" s="806"/>
      <c r="R129" s="1464"/>
      <c r="S129" s="750" t="n">
        <f aca="false">P129+Q129+R129</f>
        <v>0</v>
      </c>
      <c r="T129" s="1463" t="str">
        <f aca="false">(IF($E129&lt;&gt;0,$M$2,IF($L129&lt;&gt;0,$M$2,"")))</f>
        <v/>
      </c>
      <c r="U129" s="1073"/>
    </row>
    <row r="130" customFormat="false" ht="15.75" hidden="false" customHeight="false" outlineLevel="0" collapsed="false">
      <c r="A130" s="1600" t="n">
        <v>115</v>
      </c>
      <c r="I130" s="1012"/>
      <c r="J130" s="1018" t="n">
        <v>5309</v>
      </c>
      <c r="K130" s="1019" t="s">
        <v>688</v>
      </c>
      <c r="L130" s="778" t="n">
        <f aca="false">M130+N130+O130</f>
        <v>0</v>
      </c>
      <c r="M130" s="814"/>
      <c r="N130" s="815"/>
      <c r="O130" s="1465"/>
      <c r="P130" s="814"/>
      <c r="Q130" s="815"/>
      <c r="R130" s="1465"/>
      <c r="S130" s="778" t="n">
        <f aca="false">P130+Q130+R130</f>
        <v>0</v>
      </c>
      <c r="T130" s="1463" t="str">
        <f aca="false">(IF($E130&lt;&gt;0,$M$2,IF($L130&lt;&gt;0,$M$2,"")))</f>
        <v/>
      </c>
      <c r="U130" s="1073"/>
    </row>
    <row r="131" customFormat="false" ht="15.75" hidden="false" customHeight="false" outlineLevel="0" collapsed="false">
      <c r="A131" s="1600" t="n">
        <v>116</v>
      </c>
      <c r="I131" s="1009" t="n">
        <v>5400</v>
      </c>
      <c r="J131" s="1010" t="s">
        <v>689</v>
      </c>
      <c r="K131" s="1010"/>
      <c r="L131" s="950" t="n">
        <f aca="false">M131+N131+O131</f>
        <v>0</v>
      </c>
      <c r="M131" s="1467"/>
      <c r="N131" s="1468"/>
      <c r="O131" s="1469"/>
      <c r="P131" s="1467"/>
      <c r="Q131" s="1468"/>
      <c r="R131" s="1469"/>
      <c r="S131" s="950" t="n">
        <f aca="false">P131+Q131+R131</f>
        <v>0</v>
      </c>
      <c r="T131" s="1463" t="str">
        <f aca="false">(IF($E131&lt;&gt;0,$M$2,IF($L131&lt;&gt;0,$M$2,"")))</f>
        <v/>
      </c>
      <c r="U131" s="1073"/>
    </row>
    <row r="132" customFormat="false" ht="15.75" hidden="false" customHeight="false" outlineLevel="0" collapsed="false">
      <c r="A132" s="1600" t="n">
        <v>117</v>
      </c>
      <c r="I132" s="914" t="n">
        <v>5500</v>
      </c>
      <c r="J132" s="979" t="s">
        <v>690</v>
      </c>
      <c r="K132" s="979"/>
      <c r="L132" s="950" t="n">
        <f aca="false">SUM(L133:L136)</f>
        <v>0</v>
      </c>
      <c r="M132" s="917" t="n">
        <f aca="false">SUM(M133:M136)</f>
        <v>0</v>
      </c>
      <c r="N132" s="918" t="n">
        <f aca="false">SUM(N133:N136)</f>
        <v>0</v>
      </c>
      <c r="O132" s="570" t="n">
        <f aca="false">SUM(O133:O136)</f>
        <v>0</v>
      </c>
      <c r="P132" s="917" t="n">
        <f aca="false">SUM(P133:P136)</f>
        <v>0</v>
      </c>
      <c r="Q132" s="918" t="n">
        <f aca="false">SUM(Q133:Q136)</f>
        <v>0</v>
      </c>
      <c r="R132" s="570" t="n">
        <f aca="false">SUM(R133:R136)</f>
        <v>0</v>
      </c>
      <c r="S132" s="950" t="n">
        <f aca="false">SUM(S133:S136)</f>
        <v>0</v>
      </c>
      <c r="T132" s="1463" t="str">
        <f aca="false">(IF($E132&lt;&gt;0,$M$2,IF($L132&lt;&gt;0,$M$2,"")))</f>
        <v/>
      </c>
      <c r="U132" s="1073"/>
    </row>
    <row r="133" customFormat="false" ht="15.75" hidden="false" customHeight="false" outlineLevel="0" collapsed="false">
      <c r="A133" s="1600" t="n">
        <v>118</v>
      </c>
      <c r="I133" s="1005"/>
      <c r="J133" s="921" t="n">
        <v>5501</v>
      </c>
      <c r="K133" s="951" t="s">
        <v>691</v>
      </c>
      <c r="L133" s="750" t="n">
        <f aca="false">M133+N133+O133</f>
        <v>0</v>
      </c>
      <c r="M133" s="818"/>
      <c r="N133" s="806"/>
      <c r="O133" s="1464"/>
      <c r="P133" s="818"/>
      <c r="Q133" s="806"/>
      <c r="R133" s="1464"/>
      <c r="S133" s="750" t="n">
        <f aca="false">P133+Q133+R133</f>
        <v>0</v>
      </c>
      <c r="T133" s="1463" t="str">
        <f aca="false">(IF($E133&lt;&gt;0,$M$2,IF($L133&lt;&gt;0,$M$2,"")))</f>
        <v/>
      </c>
      <c r="U133" s="1073"/>
    </row>
    <row r="134" customFormat="false" ht="15.75" hidden="false" customHeight="false" outlineLevel="0" collapsed="false">
      <c r="A134" s="1600" t="n">
        <v>119</v>
      </c>
      <c r="I134" s="1005"/>
      <c r="J134" s="934" t="n">
        <v>5502</v>
      </c>
      <c r="K134" s="935" t="s">
        <v>692</v>
      </c>
      <c r="L134" s="757" t="n">
        <f aca="false">M134+N134+O134</f>
        <v>0</v>
      </c>
      <c r="M134" s="807"/>
      <c r="N134" s="761"/>
      <c r="O134" s="1466"/>
      <c r="P134" s="807"/>
      <c r="Q134" s="761"/>
      <c r="R134" s="1466"/>
      <c r="S134" s="757" t="n">
        <f aca="false">P134+Q134+R134</f>
        <v>0</v>
      </c>
      <c r="T134" s="1463" t="str">
        <f aca="false">(IF($E134&lt;&gt;0,$M$2,IF($L134&lt;&gt;0,$M$2,"")))</f>
        <v/>
      </c>
      <c r="U134" s="1073"/>
    </row>
    <row r="135" customFormat="false" ht="15.75" hidden="false" customHeight="false" outlineLevel="0" collapsed="false">
      <c r="A135" s="1600" t="n">
        <v>120</v>
      </c>
      <c r="I135" s="1005"/>
      <c r="J135" s="934" t="n">
        <v>5503</v>
      </c>
      <c r="K135" s="1006" t="s">
        <v>693</v>
      </c>
      <c r="L135" s="757" t="n">
        <f aca="false">M135+N135+O135</f>
        <v>0</v>
      </c>
      <c r="M135" s="807"/>
      <c r="N135" s="761"/>
      <c r="O135" s="1466"/>
      <c r="P135" s="807"/>
      <c r="Q135" s="761"/>
      <c r="R135" s="1466"/>
      <c r="S135" s="757" t="n">
        <f aca="false">P135+Q135+R135</f>
        <v>0</v>
      </c>
      <c r="T135" s="1463" t="str">
        <f aca="false">(IF($E135&lt;&gt;0,$M$2,IF($L135&lt;&gt;0,$M$2,"")))</f>
        <v/>
      </c>
      <c r="U135" s="1073"/>
    </row>
    <row r="136" customFormat="false" ht="15.75" hidden="false" customHeight="false" outlineLevel="0" collapsed="false">
      <c r="A136" s="1600" t="n">
        <v>121</v>
      </c>
      <c r="I136" s="1005"/>
      <c r="J136" s="926" t="n">
        <v>5504</v>
      </c>
      <c r="K136" s="978" t="s">
        <v>694</v>
      </c>
      <c r="L136" s="778" t="n">
        <f aca="false">M136+N136+O136</f>
        <v>0</v>
      </c>
      <c r="M136" s="814"/>
      <c r="N136" s="815"/>
      <c r="O136" s="1465"/>
      <c r="P136" s="814"/>
      <c r="Q136" s="815"/>
      <c r="R136" s="1465"/>
      <c r="S136" s="778" t="n">
        <f aca="false">P136+Q136+R136</f>
        <v>0</v>
      </c>
      <c r="T136" s="1463" t="str">
        <f aca="false">(IF($E136&lt;&gt;0,$M$2,IF($L136&lt;&gt;0,$M$2,"")))</f>
        <v/>
      </c>
      <c r="U136" s="1073"/>
    </row>
    <row r="137" customFormat="false" ht="18.75" hidden="false" customHeight="true" outlineLevel="0" collapsed="false">
      <c r="A137" s="1600" t="n">
        <v>122</v>
      </c>
      <c r="I137" s="1009" t="n">
        <v>5700</v>
      </c>
      <c r="J137" s="1020" t="s">
        <v>695</v>
      </c>
      <c r="K137" s="1020"/>
      <c r="L137" s="950" t="n">
        <f aca="false">SUM(L138:L140)</f>
        <v>0</v>
      </c>
      <c r="M137" s="917" t="n">
        <f aca="false">SUM(M138:M140)</f>
        <v>0</v>
      </c>
      <c r="N137" s="918" t="n">
        <f aca="false">SUM(N138:N140)</f>
        <v>0</v>
      </c>
      <c r="O137" s="570" t="n">
        <f aca="false">SUM(O138:O140)</f>
        <v>0</v>
      </c>
      <c r="P137" s="917" t="n">
        <f aca="false">SUM(P138:P140)</f>
        <v>0</v>
      </c>
      <c r="Q137" s="918" t="n">
        <f aca="false">SUM(Q138:Q140)</f>
        <v>0</v>
      </c>
      <c r="R137" s="570" t="n">
        <f aca="false">SUM(R138:R140)</f>
        <v>0</v>
      </c>
      <c r="S137" s="950" t="n">
        <f aca="false">SUM(S138:S140)</f>
        <v>0</v>
      </c>
      <c r="T137" s="1463" t="str">
        <f aca="false">(IF($E137&lt;&gt;0,$M$2,IF($L137&lt;&gt;0,$M$2,"")))</f>
        <v/>
      </c>
      <c r="U137" s="1073"/>
    </row>
    <row r="138" customFormat="false" ht="20.25" hidden="false" customHeight="true" outlineLevel="0" collapsed="false">
      <c r="A138" s="1600" t="n">
        <v>123</v>
      </c>
      <c r="I138" s="1012"/>
      <c r="J138" s="1013" t="n">
        <v>5701</v>
      </c>
      <c r="K138" s="1014" t="s">
        <v>696</v>
      </c>
      <c r="L138" s="750" t="n">
        <f aca="false">M138+N138+O138</f>
        <v>0</v>
      </c>
      <c r="M138" s="802" t="n">
        <v>0</v>
      </c>
      <c r="N138" s="802" t="n">
        <v>0</v>
      </c>
      <c r="O138" s="802" t="n">
        <v>0</v>
      </c>
      <c r="P138" s="802" t="n">
        <v>0</v>
      </c>
      <c r="Q138" s="802" t="n">
        <v>0</v>
      </c>
      <c r="R138" s="802" t="n">
        <v>0</v>
      </c>
      <c r="S138" s="750" t="n">
        <f aca="false">P138+Q138+R138</f>
        <v>0</v>
      </c>
      <c r="T138" s="1463" t="str">
        <f aca="false">(IF($E138&lt;&gt;0,$M$2,IF($L138&lt;&gt;0,$M$2,"")))</f>
        <v/>
      </c>
      <c r="U138" s="1073"/>
    </row>
    <row r="139" customFormat="false" ht="18.75" hidden="false" customHeight="true" outlineLevel="0" collapsed="false">
      <c r="A139" s="1600" t="n">
        <v>124</v>
      </c>
      <c r="I139" s="1012"/>
      <c r="J139" s="1021" t="n">
        <v>5702</v>
      </c>
      <c r="K139" s="1022" t="s">
        <v>697</v>
      </c>
      <c r="L139" s="766" t="n">
        <f aca="false">M139+N139+O139</f>
        <v>0</v>
      </c>
      <c r="M139" s="802" t="n">
        <v>0</v>
      </c>
      <c r="N139" s="802" t="n">
        <v>0</v>
      </c>
      <c r="O139" s="802" t="n">
        <v>0</v>
      </c>
      <c r="P139" s="802" t="n">
        <v>0</v>
      </c>
      <c r="Q139" s="802" t="n">
        <v>0</v>
      </c>
      <c r="R139" s="802" t="n">
        <v>0</v>
      </c>
      <c r="S139" s="766" t="n">
        <f aca="false">P139+Q139+R139</f>
        <v>0</v>
      </c>
      <c r="T139" s="1463" t="str">
        <f aca="false">(IF($E139&lt;&gt;0,$M$2,IF($L139&lt;&gt;0,$M$2,"")))</f>
        <v/>
      </c>
      <c r="U139" s="1073"/>
    </row>
    <row r="140" customFormat="false" ht="15.75" hidden="false" customHeight="false" outlineLevel="0" collapsed="false">
      <c r="A140" s="1600" t="n">
        <v>125</v>
      </c>
      <c r="I140" s="933"/>
      <c r="J140" s="1023" t="n">
        <v>4071</v>
      </c>
      <c r="K140" s="1024" t="s">
        <v>698</v>
      </c>
      <c r="L140" s="1025" t="n">
        <f aca="false">M140+N140+O140</f>
        <v>0</v>
      </c>
      <c r="M140" s="802" t="n">
        <v>0</v>
      </c>
      <c r="N140" s="802" t="n">
        <v>0</v>
      </c>
      <c r="O140" s="802" t="n">
        <v>0</v>
      </c>
      <c r="P140" s="802" t="n">
        <v>0</v>
      </c>
      <c r="Q140" s="802" t="n">
        <v>0</v>
      </c>
      <c r="R140" s="802" t="n">
        <v>0</v>
      </c>
      <c r="S140" s="1025" t="n">
        <f aca="false">P140+Q140+R140</f>
        <v>0</v>
      </c>
      <c r="T140" s="1463" t="str">
        <f aca="false">(IF($E140&lt;&gt;0,$M$2,IF($L140&lt;&gt;0,$M$2,"")))</f>
        <v/>
      </c>
      <c r="U140" s="1073"/>
    </row>
    <row r="141" customFormat="false" ht="15.75" hidden="false" customHeight="false" outlineLevel="0" collapsed="false">
      <c r="A141" s="1600" t="n">
        <v>126</v>
      </c>
      <c r="I141" s="1284"/>
      <c r="J141" s="1032" t="s">
        <v>699</v>
      </c>
      <c r="K141" s="1032"/>
      <c r="L141" s="1475"/>
      <c r="M141" s="1475"/>
      <c r="N141" s="1475"/>
      <c r="O141" s="1475"/>
      <c r="P141" s="1475"/>
      <c r="Q141" s="1475"/>
      <c r="R141" s="1475"/>
      <c r="S141" s="1476"/>
      <c r="T141" s="1463" t="str">
        <f aca="false">(IF($E141&lt;&gt;0,$M$2,IF($L141&lt;&gt;0,$M$2,"")))</f>
        <v/>
      </c>
      <c r="U141" s="1073"/>
    </row>
    <row r="142" customFormat="false" ht="15.75" hidden="false" customHeight="false" outlineLevel="0" collapsed="false">
      <c r="A142" s="1600" t="n">
        <v>127</v>
      </c>
      <c r="I142" s="1031" t="n">
        <v>98</v>
      </c>
      <c r="J142" s="1032" t="s">
        <v>699</v>
      </c>
      <c r="K142" s="1032"/>
      <c r="L142" s="950" t="n">
        <f aca="false">M142+N142+O142</f>
        <v>0</v>
      </c>
      <c r="M142" s="1477"/>
      <c r="N142" s="1478"/>
      <c r="O142" s="1479"/>
      <c r="P142" s="1207" t="n">
        <v>0</v>
      </c>
      <c r="Q142" s="1480" t="n">
        <v>0</v>
      </c>
      <c r="R142" s="1182" t="n">
        <v>0</v>
      </c>
      <c r="S142" s="950" t="n">
        <f aca="false">P142+Q142+R142</f>
        <v>0</v>
      </c>
      <c r="T142" s="1463" t="str">
        <f aca="false">(IF($E142&lt;&gt;0,$M$2,IF($L142&lt;&gt;0,$M$2,"")))</f>
        <v/>
      </c>
      <c r="U142" s="1073"/>
    </row>
    <row r="143" customFormat="false" ht="15.75" hidden="false" customHeight="true" outlineLevel="0" collapsed="false">
      <c r="A143" s="1600" t="n">
        <v>128</v>
      </c>
      <c r="I143" s="1481"/>
      <c r="J143" s="1482"/>
      <c r="K143" s="1483"/>
      <c r="L143" s="911"/>
      <c r="M143" s="911"/>
      <c r="N143" s="911"/>
      <c r="O143" s="911"/>
      <c r="P143" s="911"/>
      <c r="Q143" s="911"/>
      <c r="R143" s="911"/>
      <c r="S143" s="912"/>
      <c r="T143" s="1463" t="str">
        <f aca="false">(IF($E143&lt;&gt;0,$M$2,IF($L143&lt;&gt;0,$M$2,"")))</f>
        <v/>
      </c>
      <c r="U143" s="1073"/>
    </row>
    <row r="144" customFormat="false" ht="15.75" hidden="false" customHeight="true" outlineLevel="0" collapsed="false">
      <c r="A144" s="1600" t="n">
        <v>129</v>
      </c>
      <c r="I144" s="1484"/>
      <c r="J144" s="692"/>
      <c r="K144" s="1485"/>
      <c r="L144" s="862"/>
      <c r="M144" s="862"/>
      <c r="N144" s="862"/>
      <c r="O144" s="862"/>
      <c r="P144" s="862"/>
      <c r="Q144" s="862"/>
      <c r="R144" s="862"/>
      <c r="S144" s="1039"/>
      <c r="T144" s="1463" t="str">
        <f aca="false">(IF($E144&lt;&gt;0,$M$2,IF($L144&lt;&gt;0,$M$2,"")))</f>
        <v/>
      </c>
      <c r="U144" s="1073"/>
    </row>
    <row r="145" customFormat="false" ht="15.75" hidden="false" customHeight="true" outlineLevel="0" collapsed="false">
      <c r="A145" s="1600" t="n">
        <v>130</v>
      </c>
      <c r="I145" s="1484"/>
      <c r="J145" s="692"/>
      <c r="K145" s="1485"/>
      <c r="L145" s="862"/>
      <c r="M145" s="862"/>
      <c r="N145" s="862"/>
      <c r="O145" s="862"/>
      <c r="P145" s="862"/>
      <c r="Q145" s="862"/>
      <c r="R145" s="862"/>
      <c r="S145" s="1039"/>
      <c r="T145" s="1463" t="str">
        <f aca="false">(IF($E145&lt;&gt;0,$M$2,IF($L145&lt;&gt;0,$M$2,"")))</f>
        <v/>
      </c>
      <c r="U145" s="1073"/>
    </row>
    <row r="146" customFormat="false" ht="16.5" hidden="false" customHeight="false" outlineLevel="0" collapsed="false">
      <c r="A146" s="1600" t="n">
        <v>131</v>
      </c>
      <c r="I146" s="1486"/>
      <c r="J146" s="1043" t="s">
        <v>580</v>
      </c>
      <c r="K146" s="1487" t="n">
        <f aca="false">+I146</f>
        <v>0</v>
      </c>
      <c r="L146" s="1045" t="n">
        <f aca="false">SUM(L30,L33,L39,L47,L48,L66,L70,L76,L79,L80,L81,L82,L83,L92,L99,L100,L101,L102,L109,L113,L114,L115,L116,L119,L120,L128,L131,L132,L137)+L142</f>
        <v>0</v>
      </c>
      <c r="M146" s="1046" t="n">
        <f aca="false">SUM(M30,M33,M39,M47,M48,M66,M70,M76,M79,M80,M81,M82,M83,M92,M99,M100,M101,M102,M109,M113,M114,M115,M116,M119,M120,M128,M131,M132,M137)+M142</f>
        <v>0</v>
      </c>
      <c r="N146" s="1047" t="n">
        <f aca="false">SUM(N30,N33,N39,N47,N48,N66,N70,N76,N79,N80,N81,N82,N83,N92,N99,N100,N101,N102,N109,N113,N114,N115,N116,N119,N120,N128,N131,N132,N137)+N142</f>
        <v>0</v>
      </c>
      <c r="O146" s="1048" t="n">
        <f aca="false">SUM(O30,O33,O39,O47,O48,O66,O70,O76,O79,O80,O81,O82,O83,O92,O99,O100,O101,O102,O109,O113,O114,O115,O116,O119,O120,O128,O131,O132,O137)+O142</f>
        <v>0</v>
      </c>
      <c r="P146" s="1046" t="n">
        <f aca="false">SUM(P30,P33,P39,P47,P48,P66,P70,P76,P79,P80,P81,P82,P83,P92,P99,P100,P101,P102,P109,P113,P114,P115,P116,P119,P120,P128,P131,P132,P137)+P142</f>
        <v>0</v>
      </c>
      <c r="Q146" s="1047" t="n">
        <f aca="false">SUM(Q30,Q33,Q39,Q47,Q48,Q66,Q70,Q76,Q79,Q80,Q81,Q82,Q83,Q92,Q99,Q100,Q101,Q102,Q109,Q113,Q114,Q115,Q116,Q119,Q120,Q128,Q131,Q132,Q137)+Q142</f>
        <v>0</v>
      </c>
      <c r="R146" s="1048" t="n">
        <f aca="false">SUM(R30,R33,R39,R47,R48,R66,R70,R76,R79,R80,R81,R82,R83,R92,R99,R100,R101,R102,R109,R113,R114,R115,R116,R119,R120,R128,R131,R132,R137)+R142</f>
        <v>0</v>
      </c>
      <c r="S146" s="1045" t="n">
        <f aca="false">SUM(S30,S33,S39,S47,S48,S66,S70,S76,S79,S80,S81,S82,S83,S92,S99,S100,S101,S102,S109,S113,S114,S115,S116,S119,S120,S128,S131,S132,S137)+S142</f>
        <v>0</v>
      </c>
      <c r="T146" s="1463" t="str">
        <f aca="false">(IF($E146&lt;&gt;0,$M$2,IF($L146&lt;&gt;0,$M$2,"")))</f>
        <v/>
      </c>
      <c r="U146" s="1488" t="str">
        <f aca="false">LEFT(J27,1)</f>
        <v>0</v>
      </c>
    </row>
    <row r="147" customFormat="false" ht="16.5" hidden="false" customHeight="false" outlineLevel="0" collapsed="false">
      <c r="A147" s="1600" t="n">
        <v>132</v>
      </c>
      <c r="I147" s="1489" t="s">
        <v>937</v>
      </c>
      <c r="J147" s="1490"/>
      <c r="K147" s="678"/>
      <c r="L147" s="677"/>
      <c r="M147" s="677"/>
      <c r="N147" s="677"/>
      <c r="O147" s="677"/>
      <c r="P147" s="677"/>
      <c r="Q147" s="677"/>
      <c r="R147" s="677"/>
      <c r="S147" s="1086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00" t="n">
        <v>169</v>
      </c>
      <c r="I148" s="1491"/>
      <c r="J148" s="1491"/>
      <c r="K148" s="1492"/>
      <c r="L148" s="1491"/>
      <c r="M148" s="1491"/>
      <c r="N148" s="1491"/>
      <c r="O148" s="1491"/>
      <c r="P148" s="1491"/>
      <c r="Q148" s="1491"/>
      <c r="R148" s="1491"/>
      <c r="S148" s="1493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6&lt;&gt;0,$G$2,IF(S146&lt;&gt;0,$G$2,"")))</f>
        <v/>
      </c>
    </row>
    <row r="152" customFormat="false" ht="18.75" hidden="false" customHeight="fals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6&lt;&gt;0,$G$2,IF(S146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6&lt;&gt;0,$G$2,IF(S146&lt;&gt;0,$G$2,"")))</f>
        <v/>
      </c>
    </row>
    <row r="154" customFormat="false" ht="18.75" hidden="false" customHeight="tru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6&lt;&gt;0,$G$2,IF(S146&lt;&gt;0,$G$2,"")))</f>
        <v/>
      </c>
    </row>
    <row r="155" customFormat="false" ht="18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  <c r="T155" s="1496" t="str">
        <f aca="false">(IF(L146&lt;&gt;0,$G$2,IF(S146&lt;&gt;0,$G$2,"")))</f>
        <v/>
      </c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2.75" hidden="false" customHeight="fals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5.75" hidden="false" customHeight="tru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K228" s="1494"/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7-01-23T14:37:49Z</cp:lastPrinted>
  <dcterms:modified xsi:type="dcterms:W3CDTF">2018-04-16T07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